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H$178</definedName>
    <definedName function="false" hidden="false" name="_Экспорт" vbProcedure="false">_Экспорт!$A$1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3">
  <si>
    <t xml:space="preserve">Приложение № 3</t>
  </si>
  <si>
    <t xml:space="preserve">к Решению МС МО п. Усть-Ижора</t>
  </si>
  <si>
    <t xml:space="preserve">от 09.06.2015 г. № 3_________/2015</t>
  </si>
  <si>
    <t xml:space="preserve">Отчет об исполнении расходов бюджета внутригородского муниципального образования Санкт-Петербурга поселка Усть-Ижора по ведомственной структуре расходов бюджета внутригородского муниципального образования Санкт-Петербурга поселка Усть-Ижора з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Исполнение</t>
  </si>
  <si>
    <t xml:space="preserve">% выполнения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
</t>
  </si>
  <si>
    <t xml:space="preserve">0920301</t>
  </si>
  <si>
    <t xml:space="preserve">Иные бюджетные ассигнования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false" hidden="false" outlineLevel="0" max="8" min="7" style="4" width="9.09"/>
    <col collapsed="false" customWidth="true" hidden="false" outlineLevel="0" max="9" min="9" style="0" width="8.8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G1" s="5"/>
      <c r="H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7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8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7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7"/>
    </row>
    <row r="9" customFormat="false" ht="51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F10" s="10"/>
      <c r="G10" s="10"/>
      <c r="H10" s="10" t="s">
        <v>4</v>
      </c>
    </row>
    <row r="11" customFormat="false" ht="39.6" hidden="false" customHeight="fals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2" t="s">
        <v>9</v>
      </c>
      <c r="F11" s="14" t="s">
        <v>10</v>
      </c>
      <c r="G11" s="14" t="s">
        <v>11</v>
      </c>
      <c r="H11" s="14" t="s">
        <v>12</v>
      </c>
    </row>
    <row r="12" customFormat="false" ht="26.4" hidden="false" customHeight="false" outlineLevel="0" collapsed="false">
      <c r="A12" s="11" t="s">
        <v>13</v>
      </c>
      <c r="B12" s="15" t="n">
        <v>956</v>
      </c>
      <c r="C12" s="16"/>
      <c r="D12" s="16"/>
      <c r="E12" s="15"/>
      <c r="F12" s="17" t="n">
        <f aca="false">F14+F19</f>
        <v>1413.9</v>
      </c>
      <c r="G12" s="17" t="n">
        <f aca="false">G14+G19</f>
        <v>1379.8</v>
      </c>
      <c r="H12" s="17" t="n">
        <f aca="false">(G12/F12)*100</f>
        <v>97.5882311337436</v>
      </c>
    </row>
    <row r="13" customFormat="false" ht="26.4" hidden="false" customHeight="false" outlineLevel="0" collapsed="false">
      <c r="A13" s="11" t="s">
        <v>14</v>
      </c>
      <c r="B13" s="15" t="n">
        <v>956</v>
      </c>
      <c r="C13" s="16" t="s">
        <v>15</v>
      </c>
      <c r="D13" s="16"/>
      <c r="E13" s="15"/>
      <c r="F13" s="17" t="n">
        <f aca="false">F14+F19</f>
        <v>1413.9</v>
      </c>
      <c r="G13" s="17" t="n">
        <f aca="false">G14+G19</f>
        <v>1379.8</v>
      </c>
      <c r="H13" s="17" t="n">
        <f aca="false">(G13/F13)*100</f>
        <v>97.5882311337436</v>
      </c>
    </row>
    <row r="14" s="19" customFormat="true" ht="26.4" hidden="false" customHeight="false" outlineLevel="0" collapsed="false">
      <c r="A14" s="11" t="s">
        <v>16</v>
      </c>
      <c r="B14" s="15" t="n">
        <v>956</v>
      </c>
      <c r="C14" s="16" t="s">
        <v>17</v>
      </c>
      <c r="D14" s="16"/>
      <c r="E14" s="15"/>
      <c r="F14" s="18" t="n">
        <f aca="false">F15</f>
        <v>1121.5</v>
      </c>
      <c r="G14" s="18" t="n">
        <f aca="false">G15</f>
        <v>1118.3</v>
      </c>
      <c r="H14" s="17" t="n">
        <f aca="false">(G14/F14)*100</f>
        <v>99.7146678555506</v>
      </c>
    </row>
    <row r="15" s="24" customFormat="true" ht="13.2" hidden="false" customHeight="false" outlineLevel="0" collapsed="false">
      <c r="A15" s="20" t="s">
        <v>18</v>
      </c>
      <c r="B15" s="21" t="n">
        <v>956</v>
      </c>
      <c r="C15" s="22" t="s">
        <v>17</v>
      </c>
      <c r="D15" s="22" t="s">
        <v>19</v>
      </c>
      <c r="E15" s="21"/>
      <c r="F15" s="23" t="n">
        <f aca="false">F18</f>
        <v>1121.5</v>
      </c>
      <c r="G15" s="23" t="n">
        <f aca="false">G18</f>
        <v>1118.3</v>
      </c>
      <c r="H15" s="17" t="n">
        <f aca="false">(G15/F15)*100</f>
        <v>99.7146678555506</v>
      </c>
    </row>
    <row r="16" s="24" customFormat="true" ht="54.75" hidden="false" customHeight="true" outlineLevel="0" collapsed="false">
      <c r="A16" s="20" t="s">
        <v>20</v>
      </c>
      <c r="B16" s="21" t="n">
        <v>956</v>
      </c>
      <c r="C16" s="22" t="s">
        <v>17</v>
      </c>
      <c r="D16" s="22" t="s">
        <v>19</v>
      </c>
      <c r="E16" s="21" t="n">
        <v>100</v>
      </c>
      <c r="F16" s="23" t="n">
        <f aca="false">F17</f>
        <v>1121.5</v>
      </c>
      <c r="G16" s="23" t="n">
        <f aca="false">G17</f>
        <v>1118.3</v>
      </c>
      <c r="H16" s="17" t="n">
        <f aca="false">(G16/F16)*100</f>
        <v>99.7146678555506</v>
      </c>
    </row>
    <row r="17" s="24" customFormat="true" ht="30" hidden="false" customHeight="true" outlineLevel="0" collapsed="false">
      <c r="A17" s="20" t="s">
        <v>21</v>
      </c>
      <c r="B17" s="21" t="n">
        <v>956</v>
      </c>
      <c r="C17" s="22" t="s">
        <v>17</v>
      </c>
      <c r="D17" s="22" t="s">
        <v>19</v>
      </c>
      <c r="E17" s="21" t="n">
        <v>120</v>
      </c>
      <c r="F17" s="23" t="n">
        <f aca="false">F18</f>
        <v>1121.5</v>
      </c>
      <c r="G17" s="23" t="n">
        <f aca="false">G18</f>
        <v>1118.3</v>
      </c>
      <c r="H17" s="17" t="n">
        <f aca="false">(G17/F17)*100</f>
        <v>99.7146678555506</v>
      </c>
    </row>
    <row r="18" customFormat="false" ht="26.4" hidden="false" customHeight="false" outlineLevel="0" collapsed="false">
      <c r="A18" s="20" t="s">
        <v>22</v>
      </c>
      <c r="B18" s="21" t="n">
        <v>956</v>
      </c>
      <c r="C18" s="22" t="s">
        <v>17</v>
      </c>
      <c r="D18" s="22" t="s">
        <v>19</v>
      </c>
      <c r="E18" s="21" t="n">
        <v>121</v>
      </c>
      <c r="F18" s="23" t="n">
        <v>1121.5</v>
      </c>
      <c r="G18" s="23" t="n">
        <v>1118.3</v>
      </c>
      <c r="H18" s="17" t="n">
        <f aca="false">(G18/F18)*100</f>
        <v>99.7146678555506</v>
      </c>
    </row>
    <row r="19" customFormat="false" ht="39.6" hidden="false" customHeight="false" outlineLevel="0" collapsed="false">
      <c r="A19" s="11" t="s">
        <v>23</v>
      </c>
      <c r="B19" s="15" t="n">
        <v>956</v>
      </c>
      <c r="C19" s="16" t="s">
        <v>24</v>
      </c>
      <c r="D19" s="16"/>
      <c r="E19" s="15"/>
      <c r="F19" s="18" t="n">
        <f aca="false">F20+F24</f>
        <v>292.4</v>
      </c>
      <c r="G19" s="18" t="n">
        <f aca="false">G20+G24</f>
        <v>261.5</v>
      </c>
      <c r="H19" s="17" t="n">
        <f aca="false">(G19/F19)*100</f>
        <v>89.4322845417237</v>
      </c>
    </row>
    <row r="20" customFormat="false" ht="26.4" hidden="false" customHeight="false" outlineLevel="0" collapsed="false">
      <c r="A20" s="20" t="s">
        <v>25</v>
      </c>
      <c r="B20" s="21" t="n">
        <v>956</v>
      </c>
      <c r="C20" s="22" t="s">
        <v>24</v>
      </c>
      <c r="D20" s="22" t="s">
        <v>26</v>
      </c>
      <c r="E20" s="21"/>
      <c r="F20" s="23" t="n">
        <f aca="false">F21</f>
        <v>102.6</v>
      </c>
      <c r="G20" s="23" t="n">
        <f aca="false">G21</f>
        <v>102.2</v>
      </c>
      <c r="H20" s="17" t="n">
        <f aca="false">(G20/F20)*100</f>
        <v>99.6101364522417</v>
      </c>
    </row>
    <row r="21" customFormat="false" ht="39.6" hidden="false" customHeight="false" outlineLevel="0" collapsed="false">
      <c r="A21" s="20" t="s">
        <v>20</v>
      </c>
      <c r="B21" s="21" t="n">
        <v>956</v>
      </c>
      <c r="C21" s="22" t="s">
        <v>24</v>
      </c>
      <c r="D21" s="22" t="s">
        <v>26</v>
      </c>
      <c r="E21" s="21" t="n">
        <v>100</v>
      </c>
      <c r="F21" s="23" t="n">
        <f aca="false">F22</f>
        <v>102.6</v>
      </c>
      <c r="G21" s="23" t="n">
        <f aca="false">G22</f>
        <v>102.2</v>
      </c>
      <c r="H21" s="17" t="n">
        <f aca="false">(G21/F21)*100</f>
        <v>99.6101364522417</v>
      </c>
    </row>
    <row r="22" s="24" customFormat="true" ht="26.4" hidden="false" customHeight="false" outlineLevel="0" collapsed="false">
      <c r="A22" s="20" t="s">
        <v>27</v>
      </c>
      <c r="B22" s="21" t="n">
        <v>956</v>
      </c>
      <c r="C22" s="22" t="s">
        <v>24</v>
      </c>
      <c r="D22" s="22" t="s">
        <v>26</v>
      </c>
      <c r="E22" s="21" t="n">
        <v>120</v>
      </c>
      <c r="F22" s="23" t="n">
        <f aca="false">F23</f>
        <v>102.6</v>
      </c>
      <c r="G22" s="23" t="n">
        <f aca="false">G23</f>
        <v>102.2</v>
      </c>
      <c r="H22" s="17" t="n">
        <f aca="false">(G22/F22)*100</f>
        <v>99.6101364522417</v>
      </c>
    </row>
    <row r="23" customFormat="false" ht="39.6" hidden="false" customHeight="false" outlineLevel="0" collapsed="false">
      <c r="A23" s="20" t="s">
        <v>28</v>
      </c>
      <c r="B23" s="21" t="n">
        <v>956</v>
      </c>
      <c r="C23" s="22" t="s">
        <v>24</v>
      </c>
      <c r="D23" s="22" t="s">
        <v>26</v>
      </c>
      <c r="E23" s="21" t="n">
        <v>123</v>
      </c>
      <c r="F23" s="23" t="n">
        <v>102.6</v>
      </c>
      <c r="G23" s="23" t="n">
        <v>102.2</v>
      </c>
      <c r="H23" s="17" t="n">
        <f aca="false">(G23/F23)*100</f>
        <v>99.6101364522417</v>
      </c>
    </row>
    <row r="24" customFormat="false" ht="13.2" hidden="false" customHeight="false" outlineLevel="0" collapsed="false">
      <c r="A24" s="20" t="s">
        <v>29</v>
      </c>
      <c r="B24" s="21" t="n">
        <v>956</v>
      </c>
      <c r="C24" s="22" t="s">
        <v>24</v>
      </c>
      <c r="D24" s="22" t="s">
        <v>30</v>
      </c>
      <c r="E24" s="21"/>
      <c r="F24" s="23" t="n">
        <f aca="false">F28+F29+F25</f>
        <v>189.8</v>
      </c>
      <c r="G24" s="23" t="n">
        <f aca="false">G28+G29+G25</f>
        <v>159.3</v>
      </c>
      <c r="H24" s="17" t="n">
        <f aca="false">(G24/F24)*100</f>
        <v>83.9304531085353</v>
      </c>
    </row>
    <row r="25" customFormat="false" ht="39.6" hidden="false" customHeight="false" outlineLevel="0" collapsed="false">
      <c r="A25" s="20" t="s">
        <v>28</v>
      </c>
      <c r="B25" s="21" t="n">
        <v>956</v>
      </c>
      <c r="C25" s="22" t="s">
        <v>24</v>
      </c>
      <c r="D25" s="22" t="s">
        <v>30</v>
      </c>
      <c r="E25" s="21" t="n">
        <v>121</v>
      </c>
      <c r="F25" s="23" t="n">
        <v>87</v>
      </c>
      <c r="G25" s="23" t="n">
        <v>85.6</v>
      </c>
      <c r="H25" s="17" t="n">
        <f aca="false">(G25/F25)*100</f>
        <v>98.3908045977012</v>
      </c>
    </row>
    <row r="26" customFormat="false" ht="26.4" hidden="false" customHeight="false" outlineLevel="0" collapsed="false">
      <c r="A26" s="20" t="s">
        <v>31</v>
      </c>
      <c r="B26" s="21" t="n">
        <v>956</v>
      </c>
      <c r="C26" s="22" t="s">
        <v>24</v>
      </c>
      <c r="D26" s="22" t="s">
        <v>30</v>
      </c>
      <c r="E26" s="21" t="n">
        <v>200</v>
      </c>
      <c r="F26" s="23" t="n">
        <f aca="false">F27</f>
        <v>94.8</v>
      </c>
      <c r="G26" s="23" t="n">
        <f aca="false">G27</f>
        <v>71.4</v>
      </c>
      <c r="H26" s="17" t="n">
        <f aca="false">(G26/F26)*100</f>
        <v>75.3164556962025</v>
      </c>
    </row>
    <row r="27" customFormat="false" ht="26.4" hidden="false" customHeight="false" outlineLevel="0" collapsed="false">
      <c r="A27" s="20" t="s">
        <v>32</v>
      </c>
      <c r="B27" s="21" t="n">
        <v>956</v>
      </c>
      <c r="C27" s="22" t="s">
        <v>24</v>
      </c>
      <c r="D27" s="22" t="s">
        <v>30</v>
      </c>
      <c r="E27" s="21" t="n">
        <v>240</v>
      </c>
      <c r="F27" s="23" t="n">
        <f aca="false">F28</f>
        <v>94.8</v>
      </c>
      <c r="G27" s="23" t="n">
        <f aca="false">G28</f>
        <v>71.4</v>
      </c>
      <c r="H27" s="17" t="n">
        <f aca="false">(G27/F27)*100</f>
        <v>75.3164556962025</v>
      </c>
    </row>
    <row r="28" customFormat="false" ht="26.4" hidden="false" customHeight="false" outlineLevel="0" collapsed="false">
      <c r="A28" s="20" t="s">
        <v>33</v>
      </c>
      <c r="B28" s="21" t="n">
        <v>956</v>
      </c>
      <c r="C28" s="22" t="s">
        <v>24</v>
      </c>
      <c r="D28" s="22" t="s">
        <v>30</v>
      </c>
      <c r="E28" s="21" t="n">
        <v>244</v>
      </c>
      <c r="F28" s="23" t="n">
        <v>94.8</v>
      </c>
      <c r="G28" s="23" t="n">
        <v>71.4</v>
      </c>
      <c r="H28" s="17" t="n">
        <f aca="false">(G28/F28)*100</f>
        <v>75.3164556962025</v>
      </c>
    </row>
    <row r="29" customFormat="false" ht="26.4" hidden="false" customHeight="false" outlineLevel="0" collapsed="false">
      <c r="A29" s="20" t="s">
        <v>34</v>
      </c>
      <c r="B29" s="22" t="s">
        <v>35</v>
      </c>
      <c r="C29" s="22" t="s">
        <v>24</v>
      </c>
      <c r="D29" s="22" t="s">
        <v>30</v>
      </c>
      <c r="E29" s="21" t="n">
        <v>800</v>
      </c>
      <c r="F29" s="23" t="n">
        <f aca="false">F30</f>
        <v>8</v>
      </c>
      <c r="G29" s="23" t="n">
        <f aca="false">G30</f>
        <v>2.3</v>
      </c>
      <c r="H29" s="17" t="n">
        <f aca="false">(G29/F29)*100</f>
        <v>28.75</v>
      </c>
    </row>
    <row r="30" customFormat="false" ht="28.5" hidden="false" customHeight="true" outlineLevel="0" collapsed="false">
      <c r="A30" s="20" t="s">
        <v>36</v>
      </c>
      <c r="B30" s="22" t="s">
        <v>35</v>
      </c>
      <c r="C30" s="22" t="s">
        <v>24</v>
      </c>
      <c r="D30" s="22" t="s">
        <v>30</v>
      </c>
      <c r="E30" s="21" t="n">
        <v>850</v>
      </c>
      <c r="F30" s="23" t="n">
        <f aca="false">F31</f>
        <v>8</v>
      </c>
      <c r="G30" s="23" t="n">
        <f aca="false">G31</f>
        <v>2.3</v>
      </c>
      <c r="H30" s="17" t="n">
        <f aca="false">(G30/F30)*100</f>
        <v>28.75</v>
      </c>
    </row>
    <row r="31" customFormat="false" ht="13.2" hidden="false" customHeight="false" outlineLevel="0" collapsed="false">
      <c r="A31" s="20" t="s">
        <v>37</v>
      </c>
      <c r="B31" s="21" t="n">
        <v>956</v>
      </c>
      <c r="C31" s="22" t="s">
        <v>24</v>
      </c>
      <c r="D31" s="22" t="s">
        <v>30</v>
      </c>
      <c r="E31" s="21" t="n">
        <v>852</v>
      </c>
      <c r="F31" s="23" t="n">
        <v>8</v>
      </c>
      <c r="G31" s="23" t="n">
        <v>2.3</v>
      </c>
      <c r="H31" s="17" t="n">
        <f aca="false">(G31/F31)*100</f>
        <v>28.75</v>
      </c>
    </row>
    <row r="32" customFormat="false" ht="26.4" hidden="false" customHeight="false" outlineLevel="0" collapsed="false">
      <c r="A32" s="11" t="s">
        <v>38</v>
      </c>
      <c r="B32" s="15" t="s">
        <v>39</v>
      </c>
      <c r="C32" s="16"/>
      <c r="D32" s="16"/>
      <c r="E32" s="15"/>
      <c r="F32" s="17" t="n">
        <f aca="false">F33+F78+F84+F90+F124+F134+F145+F166+F172</f>
        <v>28088.6</v>
      </c>
      <c r="G32" s="17" t="n">
        <f aca="false">G33+G78+G84+G90+G124+G134+G145+G166+G172</f>
        <v>24622.8</v>
      </c>
      <c r="H32" s="17" t="n">
        <f aca="false">(G32/F32)*100</f>
        <v>87.6611863887841</v>
      </c>
    </row>
    <row r="33" customFormat="false" ht="25.2" hidden="false" customHeight="true" outlineLevel="0" collapsed="false">
      <c r="A33" s="11" t="s">
        <v>40</v>
      </c>
      <c r="B33" s="15" t="n">
        <v>897</v>
      </c>
      <c r="C33" s="16" t="s">
        <v>15</v>
      </c>
      <c r="D33" s="16"/>
      <c r="E33" s="15"/>
      <c r="F33" s="17" t="n">
        <f aca="false">F34+F62+F66</f>
        <v>6173.3</v>
      </c>
      <c r="G33" s="17" t="n">
        <f aca="false">G34+G62+G66</f>
        <v>5997.5</v>
      </c>
      <c r="H33" s="17" t="n">
        <f aca="false">(G33/F33)*100</f>
        <v>97.1522524419678</v>
      </c>
    </row>
    <row r="34" customFormat="false" ht="39.6" hidden="false" customHeight="false" outlineLevel="0" collapsed="false">
      <c r="A34" s="11" t="s">
        <v>41</v>
      </c>
      <c r="B34" s="15" t="s">
        <v>39</v>
      </c>
      <c r="C34" s="16" t="s">
        <v>42</v>
      </c>
      <c r="D34" s="16"/>
      <c r="E34" s="15"/>
      <c r="F34" s="17" t="n">
        <f aca="false">F35+F39+F51</f>
        <v>5918.3</v>
      </c>
      <c r="G34" s="17" t="n">
        <f aca="false">G35+G39+G51</f>
        <v>5873.7</v>
      </c>
      <c r="H34" s="17" t="n">
        <f aca="false">(G34/F34)*100</f>
        <v>99.2464052177145</v>
      </c>
    </row>
    <row r="35" s="24" customFormat="true" ht="26.4" hidden="false" customHeight="false" outlineLevel="0" collapsed="false">
      <c r="A35" s="11" t="s">
        <v>43</v>
      </c>
      <c r="B35" s="15" t="s">
        <v>39</v>
      </c>
      <c r="C35" s="16" t="s">
        <v>42</v>
      </c>
      <c r="D35" s="16" t="s">
        <v>44</v>
      </c>
      <c r="E35" s="15"/>
      <c r="F35" s="18" t="n">
        <f aca="false">F38</f>
        <v>1007.4</v>
      </c>
      <c r="G35" s="18" t="n">
        <f aca="false">G38</f>
        <v>1006.7</v>
      </c>
      <c r="H35" s="17" t="n">
        <f aca="false">(G35/F35)*100</f>
        <v>99.9305141949573</v>
      </c>
    </row>
    <row r="36" s="24" customFormat="true" ht="39.6" hidden="false" customHeight="false" outlineLevel="0" collapsed="false">
      <c r="A36" s="20" t="s">
        <v>20</v>
      </c>
      <c r="B36" s="21" t="n">
        <v>897</v>
      </c>
      <c r="C36" s="22" t="s">
        <v>42</v>
      </c>
      <c r="D36" s="22" t="s">
        <v>44</v>
      </c>
      <c r="E36" s="21" t="n">
        <v>100</v>
      </c>
      <c r="F36" s="23" t="n">
        <f aca="false">F37</f>
        <v>1007.4</v>
      </c>
      <c r="G36" s="23" t="n">
        <f aca="false">G37</f>
        <v>1006.7</v>
      </c>
      <c r="H36" s="17" t="n">
        <f aca="false">(G36/F36)*100</f>
        <v>99.9305141949573</v>
      </c>
    </row>
    <row r="37" s="24" customFormat="true" ht="26.4" hidden="false" customHeight="false" outlineLevel="0" collapsed="false">
      <c r="A37" s="20" t="s">
        <v>21</v>
      </c>
      <c r="B37" s="21" t="n">
        <v>897</v>
      </c>
      <c r="C37" s="22" t="s">
        <v>42</v>
      </c>
      <c r="D37" s="22" t="s">
        <v>44</v>
      </c>
      <c r="E37" s="21" t="n">
        <v>120</v>
      </c>
      <c r="F37" s="23" t="n">
        <f aca="false">F38</f>
        <v>1007.4</v>
      </c>
      <c r="G37" s="23" t="n">
        <f aca="false">G38</f>
        <v>1006.7</v>
      </c>
      <c r="H37" s="17" t="n">
        <f aca="false">(G37/F37)*100</f>
        <v>99.9305141949573</v>
      </c>
    </row>
    <row r="38" customFormat="false" ht="26.4" hidden="false" customHeight="false" outlineLevel="0" collapsed="false">
      <c r="A38" s="20" t="s">
        <v>22</v>
      </c>
      <c r="B38" s="21" t="s">
        <v>39</v>
      </c>
      <c r="C38" s="22" t="s">
        <v>42</v>
      </c>
      <c r="D38" s="22" t="s">
        <v>44</v>
      </c>
      <c r="E38" s="21" t="n">
        <v>121</v>
      </c>
      <c r="F38" s="23" t="n">
        <v>1007.4</v>
      </c>
      <c r="G38" s="23" t="n">
        <v>1006.7</v>
      </c>
      <c r="H38" s="17" t="n">
        <f aca="false">(G38/F38)*100</f>
        <v>99.9305141949573</v>
      </c>
    </row>
    <row r="39" customFormat="false" ht="26.4" hidden="false" customHeight="false" outlineLevel="0" collapsed="false">
      <c r="A39" s="11" t="s">
        <v>45</v>
      </c>
      <c r="B39" s="15" t="s">
        <v>39</v>
      </c>
      <c r="C39" s="16" t="s">
        <v>42</v>
      </c>
      <c r="D39" s="16" t="s">
        <v>46</v>
      </c>
      <c r="E39" s="15"/>
      <c r="F39" s="18" t="n">
        <f aca="false">F41+F44+F47</f>
        <v>4905.6</v>
      </c>
      <c r="G39" s="18" t="n">
        <f aca="false">G41+G44+G47</f>
        <v>4861.7</v>
      </c>
      <c r="H39" s="17" t="n">
        <f aca="false">(G39/F39)*100</f>
        <v>99.1051043705153</v>
      </c>
    </row>
    <row r="40" customFormat="false" ht="39.6" hidden="false" customHeight="false" outlineLevel="0" collapsed="false">
      <c r="A40" s="20" t="s">
        <v>20</v>
      </c>
      <c r="B40" s="21" t="n">
        <v>897</v>
      </c>
      <c r="C40" s="22" t="s">
        <v>42</v>
      </c>
      <c r="D40" s="22" t="s">
        <v>46</v>
      </c>
      <c r="E40" s="21"/>
      <c r="F40" s="23" t="n">
        <f aca="false">F41</f>
        <v>4074.3</v>
      </c>
      <c r="G40" s="23" t="n">
        <f aca="false">G41</f>
        <v>4069.6</v>
      </c>
      <c r="H40" s="17" t="n">
        <f aca="false">(G40/F40)*100</f>
        <v>99.8846427607196</v>
      </c>
    </row>
    <row r="41" customFormat="false" ht="26.4" hidden="false" customHeight="false" outlineLevel="0" collapsed="false">
      <c r="A41" s="20" t="s">
        <v>21</v>
      </c>
      <c r="B41" s="21" t="n">
        <v>897</v>
      </c>
      <c r="C41" s="22" t="s">
        <v>42</v>
      </c>
      <c r="D41" s="22" t="s">
        <v>46</v>
      </c>
      <c r="E41" s="21" t="n">
        <v>100</v>
      </c>
      <c r="F41" s="23" t="n">
        <f aca="false">F42</f>
        <v>4074.3</v>
      </c>
      <c r="G41" s="23" t="n">
        <f aca="false">G42</f>
        <v>4069.6</v>
      </c>
      <c r="H41" s="17" t="n">
        <f aca="false">(G41/F41)*100</f>
        <v>99.8846427607196</v>
      </c>
    </row>
    <row r="42" customFormat="false" ht="26.4" hidden="false" customHeight="false" outlineLevel="0" collapsed="false">
      <c r="A42" s="20" t="s">
        <v>45</v>
      </c>
      <c r="B42" s="21" t="s">
        <v>39</v>
      </c>
      <c r="C42" s="22" t="s">
        <v>42</v>
      </c>
      <c r="D42" s="22" t="s">
        <v>46</v>
      </c>
      <c r="E42" s="21" t="n">
        <v>120</v>
      </c>
      <c r="F42" s="23" t="n">
        <f aca="false">F43</f>
        <v>4074.3</v>
      </c>
      <c r="G42" s="23" t="n">
        <f aca="false">G43</f>
        <v>4069.6</v>
      </c>
      <c r="H42" s="17" t="n">
        <f aca="false">(G42/F42)*100</f>
        <v>99.8846427607196</v>
      </c>
    </row>
    <row r="43" customFormat="false" ht="26.4" hidden="false" customHeight="false" outlineLevel="0" collapsed="false">
      <c r="A43" s="25" t="s">
        <v>22</v>
      </c>
      <c r="B43" s="26" t="s">
        <v>39</v>
      </c>
      <c r="C43" s="27" t="s">
        <v>42</v>
      </c>
      <c r="D43" s="27" t="s">
        <v>46</v>
      </c>
      <c r="E43" s="26" t="n">
        <v>121</v>
      </c>
      <c r="F43" s="28" t="n">
        <v>4074.3</v>
      </c>
      <c r="G43" s="28" t="n">
        <v>4069.6</v>
      </c>
      <c r="H43" s="17" t="n">
        <f aca="false">(G43/F43)*100</f>
        <v>99.8846427607196</v>
      </c>
    </row>
    <row r="44" customFormat="false" ht="26.4" hidden="false" customHeight="false" outlineLevel="0" collapsed="false">
      <c r="A44" s="29" t="s">
        <v>47</v>
      </c>
      <c r="B44" s="30" t="s">
        <v>39</v>
      </c>
      <c r="C44" s="31" t="s">
        <v>42</v>
      </c>
      <c r="D44" s="31" t="s">
        <v>46</v>
      </c>
      <c r="E44" s="30" t="n">
        <v>200</v>
      </c>
      <c r="F44" s="32" t="n">
        <f aca="false">F45</f>
        <v>815.3</v>
      </c>
      <c r="G44" s="32" t="n">
        <f aca="false">G45</f>
        <v>788.9</v>
      </c>
      <c r="H44" s="17" t="n">
        <f aca="false">(G44/F44)*100</f>
        <v>96.7619281246167</v>
      </c>
    </row>
    <row r="45" customFormat="false" ht="26.4" hidden="false" customHeight="false" outlineLevel="0" collapsed="false">
      <c r="A45" s="29" t="s">
        <v>48</v>
      </c>
      <c r="B45" s="30" t="s">
        <v>39</v>
      </c>
      <c r="C45" s="31" t="s">
        <v>42</v>
      </c>
      <c r="D45" s="31" t="s">
        <v>46</v>
      </c>
      <c r="E45" s="30" t="n">
        <v>240</v>
      </c>
      <c r="F45" s="32" t="n">
        <f aca="false">F46</f>
        <v>815.3</v>
      </c>
      <c r="G45" s="32" t="n">
        <f aca="false">G46</f>
        <v>788.9</v>
      </c>
      <c r="H45" s="17" t="n">
        <f aca="false">(G45/F45)*100</f>
        <v>96.7619281246167</v>
      </c>
    </row>
    <row r="46" customFormat="false" ht="26.4" hidden="false" customHeight="false" outlineLevel="0" collapsed="false">
      <c r="A46" s="29" t="s">
        <v>33</v>
      </c>
      <c r="B46" s="30" t="s">
        <v>39</v>
      </c>
      <c r="C46" s="31" t="s">
        <v>42</v>
      </c>
      <c r="D46" s="31" t="s">
        <v>46</v>
      </c>
      <c r="E46" s="30" t="n">
        <v>244</v>
      </c>
      <c r="F46" s="32" t="n">
        <v>815.3</v>
      </c>
      <c r="G46" s="32" t="n">
        <v>788.9</v>
      </c>
      <c r="H46" s="17" t="n">
        <f aca="false">(G46/F46)*100</f>
        <v>96.7619281246167</v>
      </c>
    </row>
    <row r="47" customFormat="false" ht="26.4" hidden="false" customHeight="false" outlineLevel="0" collapsed="false">
      <c r="A47" s="20" t="s">
        <v>34</v>
      </c>
      <c r="B47" s="21" t="n">
        <v>897</v>
      </c>
      <c r="C47" s="22" t="s">
        <v>42</v>
      </c>
      <c r="D47" s="22" t="s">
        <v>46</v>
      </c>
      <c r="E47" s="21" t="n">
        <v>800</v>
      </c>
      <c r="F47" s="23" t="n">
        <f aca="false">F48</f>
        <v>16</v>
      </c>
      <c r="G47" s="23" t="n">
        <f aca="false">G48</f>
        <v>3.2</v>
      </c>
      <c r="H47" s="17" t="n">
        <f aca="false">(G47/F47)*100</f>
        <v>20</v>
      </c>
      <c r="I47" s="33"/>
    </row>
    <row r="48" customFormat="false" ht="13.2" hidden="false" customHeight="false" outlineLevel="0" collapsed="false">
      <c r="A48" s="20" t="s">
        <v>49</v>
      </c>
      <c r="B48" s="21" t="n">
        <v>897</v>
      </c>
      <c r="C48" s="22" t="s">
        <v>42</v>
      </c>
      <c r="D48" s="22" t="s">
        <v>46</v>
      </c>
      <c r="E48" s="21" t="n">
        <v>850</v>
      </c>
      <c r="F48" s="23" t="n">
        <f aca="false">F49+F50</f>
        <v>16</v>
      </c>
      <c r="G48" s="23" t="n">
        <f aca="false">G49+G50</f>
        <v>3.2</v>
      </c>
      <c r="H48" s="17" t="n">
        <f aca="false">(G48/F48)*100</f>
        <v>20</v>
      </c>
      <c r="I48" s="33"/>
    </row>
    <row r="49" customFormat="false" ht="13.2" hidden="false" customHeight="false" outlineLevel="0" collapsed="false">
      <c r="A49" s="20" t="s">
        <v>50</v>
      </c>
      <c r="B49" s="21" t="s">
        <v>39</v>
      </c>
      <c r="C49" s="22" t="s">
        <v>42</v>
      </c>
      <c r="D49" s="22" t="s">
        <v>46</v>
      </c>
      <c r="E49" s="21" t="n">
        <v>851</v>
      </c>
      <c r="F49" s="23" t="n">
        <v>11</v>
      </c>
      <c r="G49" s="23" t="n">
        <v>3</v>
      </c>
      <c r="H49" s="17" t="n">
        <f aca="false">(G49/F49)*100</f>
        <v>27.2727272727273</v>
      </c>
      <c r="I49" s="33"/>
    </row>
    <row r="50" customFormat="false" ht="13.2" hidden="false" customHeight="false" outlineLevel="0" collapsed="false">
      <c r="A50" s="20" t="s">
        <v>37</v>
      </c>
      <c r="B50" s="21" t="n">
        <v>897</v>
      </c>
      <c r="C50" s="22" t="s">
        <v>42</v>
      </c>
      <c r="D50" s="22" t="s">
        <v>46</v>
      </c>
      <c r="E50" s="21" t="n">
        <v>852</v>
      </c>
      <c r="F50" s="23" t="n">
        <v>5</v>
      </c>
      <c r="G50" s="23" t="n">
        <v>0.2</v>
      </c>
      <c r="H50" s="17" t="n">
        <f aca="false">(G50/F50)*100</f>
        <v>4</v>
      </c>
    </row>
    <row r="51" customFormat="false" ht="42" hidden="false" customHeight="true" outlineLevel="0" collapsed="false">
      <c r="A51" s="11" t="s">
        <v>51</v>
      </c>
      <c r="B51" s="15" t="s">
        <v>39</v>
      </c>
      <c r="C51" s="16" t="s">
        <v>42</v>
      </c>
      <c r="D51" s="16" t="s">
        <v>52</v>
      </c>
      <c r="E51" s="15"/>
      <c r="F51" s="18" t="n">
        <f aca="false">SUM(F54)</f>
        <v>5.3</v>
      </c>
      <c r="G51" s="18" t="n">
        <f aca="false">SUM(G54)</f>
        <v>5.3</v>
      </c>
      <c r="H51" s="17" t="n">
        <f aca="false">(G51/F51)*100</f>
        <v>100</v>
      </c>
    </row>
    <row r="52" customFormat="false" ht="43.5" hidden="false" customHeight="true" outlineLevel="0" collapsed="false">
      <c r="A52" s="20" t="s">
        <v>47</v>
      </c>
      <c r="B52" s="21" t="n">
        <v>897</v>
      </c>
      <c r="C52" s="22" t="s">
        <v>42</v>
      </c>
      <c r="D52" s="22" t="s">
        <v>52</v>
      </c>
      <c r="E52" s="21" t="n">
        <v>200</v>
      </c>
      <c r="F52" s="23" t="n">
        <v>5.3</v>
      </c>
      <c r="G52" s="23" t="n">
        <v>5.3</v>
      </c>
      <c r="H52" s="17" t="n">
        <f aca="false">(G52/F52)*100</f>
        <v>100</v>
      </c>
    </row>
    <row r="53" customFormat="false" ht="26.4" hidden="false" customHeight="false" outlineLevel="0" collapsed="false">
      <c r="A53" s="20" t="s">
        <v>48</v>
      </c>
      <c r="B53" s="21" t="n">
        <v>897</v>
      </c>
      <c r="C53" s="22" t="s">
        <v>42</v>
      </c>
      <c r="D53" s="22" t="s">
        <v>52</v>
      </c>
      <c r="E53" s="21" t="n">
        <v>240</v>
      </c>
      <c r="F53" s="23" t="n">
        <v>5.3</v>
      </c>
      <c r="G53" s="23" t="n">
        <v>5.3</v>
      </c>
      <c r="H53" s="17" t="n">
        <f aca="false">(G53/F53)*100</f>
        <v>100</v>
      </c>
    </row>
    <row r="54" customFormat="false" ht="26.4" hidden="false" customHeight="false" outlineLevel="0" collapsed="false">
      <c r="A54" s="20" t="s">
        <v>33</v>
      </c>
      <c r="B54" s="21" t="n">
        <v>897</v>
      </c>
      <c r="C54" s="22" t="s">
        <v>42</v>
      </c>
      <c r="D54" s="22" t="s">
        <v>52</v>
      </c>
      <c r="E54" s="21" t="n">
        <v>244</v>
      </c>
      <c r="F54" s="23" t="n">
        <v>5.3</v>
      </c>
      <c r="G54" s="23" t="n">
        <v>5.3</v>
      </c>
      <c r="H54" s="17" t="n">
        <f aca="false">(G54/F54)*100</f>
        <v>100</v>
      </c>
    </row>
    <row r="55" customFormat="false" ht="27.75" hidden="false" customHeight="true" outlineLevel="0" collapsed="false">
      <c r="A55" s="11" t="s">
        <v>53</v>
      </c>
      <c r="B55" s="21" t="n">
        <v>948</v>
      </c>
      <c r="C55" s="22"/>
      <c r="D55" s="22"/>
      <c r="E55" s="21"/>
      <c r="F55" s="23"/>
      <c r="G55" s="23"/>
      <c r="H55" s="17"/>
    </row>
    <row r="56" customFormat="false" ht="22.5" hidden="false" customHeight="true" outlineLevel="0" collapsed="false">
      <c r="A56" s="11" t="s">
        <v>54</v>
      </c>
      <c r="B56" s="15" t="n">
        <v>948</v>
      </c>
      <c r="C56" s="16" t="s">
        <v>55</v>
      </c>
      <c r="D56" s="16"/>
      <c r="E56" s="15"/>
      <c r="F56" s="34" t="n">
        <f aca="false">F57</f>
        <v>685.8</v>
      </c>
      <c r="G56" s="34" t="n">
        <f aca="false">G57</f>
        <v>685.3</v>
      </c>
      <c r="H56" s="17" t="n">
        <f aca="false">(G56/F56)*100</f>
        <v>99.9270924467775</v>
      </c>
    </row>
    <row r="57" customFormat="false" ht="26.4" hidden="false" customHeight="false" outlineLevel="0" collapsed="false">
      <c r="A57" s="20" t="s">
        <v>56</v>
      </c>
      <c r="B57" s="21" t="n">
        <v>948</v>
      </c>
      <c r="C57" s="22" t="s">
        <v>55</v>
      </c>
      <c r="D57" s="22" t="s">
        <v>57</v>
      </c>
      <c r="E57" s="21"/>
      <c r="F57" s="23" t="n">
        <f aca="false">F60+F61</f>
        <v>685.8</v>
      </c>
      <c r="G57" s="23" t="n">
        <f aca="false">G60+G61</f>
        <v>685.3</v>
      </c>
      <c r="H57" s="17" t="n">
        <f aca="false">(G57/F57)*100</f>
        <v>99.9270924467775</v>
      </c>
    </row>
    <row r="58" customFormat="false" ht="30.6" hidden="false" customHeight="true" outlineLevel="0" collapsed="false">
      <c r="A58" s="20" t="s">
        <v>47</v>
      </c>
      <c r="B58" s="21" t="n">
        <v>948</v>
      </c>
      <c r="C58" s="22" t="s">
        <v>55</v>
      </c>
      <c r="D58" s="22" t="s">
        <v>57</v>
      </c>
      <c r="E58" s="21" t="n">
        <v>200</v>
      </c>
      <c r="F58" s="23" t="n">
        <f aca="false">F57</f>
        <v>685.8</v>
      </c>
      <c r="G58" s="23" t="n">
        <f aca="false">G57</f>
        <v>685.3</v>
      </c>
      <c r="H58" s="17" t="n">
        <f aca="false">(G58/F58)*100</f>
        <v>99.9270924467775</v>
      </c>
    </row>
    <row r="59" s="35" customFormat="true" ht="26.4" hidden="false" customHeight="false" outlineLevel="0" collapsed="false">
      <c r="A59" s="20" t="s">
        <v>48</v>
      </c>
      <c r="B59" s="21" t="n">
        <v>948</v>
      </c>
      <c r="C59" s="22" t="s">
        <v>55</v>
      </c>
      <c r="D59" s="22" t="s">
        <v>57</v>
      </c>
      <c r="E59" s="21" t="n">
        <v>240</v>
      </c>
      <c r="F59" s="23" t="n">
        <f aca="false">F60</f>
        <v>675.3</v>
      </c>
      <c r="G59" s="23" t="n">
        <f aca="false">G60</f>
        <v>674.8</v>
      </c>
      <c r="H59" s="17" t="n">
        <f aca="false">(G59/F59)*100</f>
        <v>99.9259588331112</v>
      </c>
    </row>
    <row r="60" customFormat="false" ht="26.4" hidden="false" customHeight="false" outlineLevel="0" collapsed="false">
      <c r="A60" s="20" t="s">
        <v>33</v>
      </c>
      <c r="B60" s="21" t="n">
        <v>948</v>
      </c>
      <c r="C60" s="22" t="s">
        <v>55</v>
      </c>
      <c r="D60" s="22" t="s">
        <v>57</v>
      </c>
      <c r="E60" s="21" t="n">
        <v>244</v>
      </c>
      <c r="F60" s="23" t="n">
        <v>675.3</v>
      </c>
      <c r="G60" s="23" t="n">
        <v>674.8</v>
      </c>
      <c r="H60" s="17" t="n">
        <f aca="false">(G60/F60)*100</f>
        <v>99.9259588331112</v>
      </c>
    </row>
    <row r="61" customFormat="false" ht="13.2" hidden="false" customHeight="false" outlineLevel="0" collapsed="false">
      <c r="A61" s="20" t="s">
        <v>37</v>
      </c>
      <c r="B61" s="21" t="n">
        <v>948</v>
      </c>
      <c r="C61" s="22" t="s">
        <v>55</v>
      </c>
      <c r="D61" s="22" t="s">
        <v>57</v>
      </c>
      <c r="E61" s="21" t="n">
        <v>852</v>
      </c>
      <c r="F61" s="23" t="n">
        <v>10.5</v>
      </c>
      <c r="G61" s="23" t="n">
        <v>10.5</v>
      </c>
      <c r="H61" s="17" t="n">
        <f aca="false">(G61/F61)*100</f>
        <v>100</v>
      </c>
    </row>
    <row r="62" customFormat="false" ht="13.2" hidden="false" customHeight="false" outlineLevel="0" collapsed="false">
      <c r="A62" s="11" t="s">
        <v>58</v>
      </c>
      <c r="B62" s="15" t="s">
        <v>39</v>
      </c>
      <c r="C62" s="16" t="s">
        <v>59</v>
      </c>
      <c r="D62" s="16"/>
      <c r="E62" s="15"/>
      <c r="F62" s="17" t="n">
        <f aca="false">F63</f>
        <v>80</v>
      </c>
      <c r="G62" s="17" t="n">
        <f aca="false">G63</f>
        <v>0</v>
      </c>
      <c r="H62" s="17" t="n">
        <f aca="false">(G62/F62)*100</f>
        <v>0</v>
      </c>
    </row>
    <row r="63" customFormat="false" ht="13.2" hidden="false" customHeight="false" outlineLevel="0" collapsed="false">
      <c r="A63" s="20" t="s">
        <v>60</v>
      </c>
      <c r="B63" s="21" t="s">
        <v>39</v>
      </c>
      <c r="C63" s="22" t="s">
        <v>59</v>
      </c>
      <c r="D63" s="22" t="s">
        <v>61</v>
      </c>
      <c r="E63" s="21"/>
      <c r="F63" s="23" t="n">
        <f aca="false">F64</f>
        <v>80</v>
      </c>
      <c r="G63" s="23" t="n">
        <f aca="false">G64</f>
        <v>0</v>
      </c>
      <c r="H63" s="17" t="n">
        <f aca="false">(G63/F63)*100</f>
        <v>0</v>
      </c>
      <c r="I63" s="36"/>
    </row>
    <row r="64" customFormat="false" ht="26.4" hidden="false" customHeight="false" outlineLevel="0" collapsed="false">
      <c r="A64" s="20" t="s">
        <v>34</v>
      </c>
      <c r="B64" s="21" t="n">
        <v>897</v>
      </c>
      <c r="C64" s="22" t="s">
        <v>59</v>
      </c>
      <c r="D64" s="22" t="s">
        <v>61</v>
      </c>
      <c r="E64" s="21" t="n">
        <v>800</v>
      </c>
      <c r="F64" s="23" t="n">
        <f aca="false">F65</f>
        <v>80</v>
      </c>
      <c r="G64" s="23" t="n">
        <f aca="false">G65</f>
        <v>0</v>
      </c>
      <c r="H64" s="17" t="n">
        <f aca="false">(G64/F64)*100</f>
        <v>0</v>
      </c>
      <c r="I64" s="36"/>
    </row>
    <row r="65" s="24" customFormat="true" ht="13.2" hidden="false" customHeight="false" outlineLevel="0" collapsed="false">
      <c r="A65" s="20" t="s">
        <v>62</v>
      </c>
      <c r="B65" s="21" t="s">
        <v>39</v>
      </c>
      <c r="C65" s="22" t="s">
        <v>59</v>
      </c>
      <c r="D65" s="22" t="s">
        <v>61</v>
      </c>
      <c r="E65" s="21" t="n">
        <v>870</v>
      </c>
      <c r="F65" s="23" t="n">
        <v>80</v>
      </c>
      <c r="G65" s="23" t="n">
        <v>0</v>
      </c>
      <c r="H65" s="17" t="n">
        <f aca="false">(G65/F65)*100</f>
        <v>0</v>
      </c>
    </row>
    <row r="66" customFormat="false" ht="13.2" hidden="false" customHeight="false" outlineLevel="0" collapsed="false">
      <c r="A66" s="11" t="s">
        <v>63</v>
      </c>
      <c r="B66" s="15" t="s">
        <v>39</v>
      </c>
      <c r="C66" s="16" t="s">
        <v>64</v>
      </c>
      <c r="D66" s="16"/>
      <c r="E66" s="15"/>
      <c r="F66" s="17" t="n">
        <f aca="false">F67+F71+F74</f>
        <v>175</v>
      </c>
      <c r="G66" s="17" t="n">
        <f aca="false">G67+G71+G74</f>
        <v>123.8</v>
      </c>
      <c r="H66" s="17" t="n">
        <f aca="false">(G66/F66)*100</f>
        <v>70.7428571428572</v>
      </c>
    </row>
    <row r="67" customFormat="false" ht="68.25" hidden="false" customHeight="true" outlineLevel="0" collapsed="false">
      <c r="A67" s="11" t="s">
        <v>65</v>
      </c>
      <c r="B67" s="15" t="s">
        <v>39</v>
      </c>
      <c r="C67" s="16" t="s">
        <v>64</v>
      </c>
      <c r="D67" s="16" t="s">
        <v>66</v>
      </c>
      <c r="E67" s="15"/>
      <c r="F67" s="18" t="n">
        <f aca="false">F69</f>
        <v>50</v>
      </c>
      <c r="G67" s="18" t="n">
        <f aca="false">G69</f>
        <v>0</v>
      </c>
      <c r="H67" s="17" t="n">
        <f aca="false">(G67/F67)*100</f>
        <v>0</v>
      </c>
    </row>
    <row r="68" customFormat="false" ht="26.4" hidden="false" customHeight="false" outlineLevel="0" collapsed="false">
      <c r="A68" s="20" t="s">
        <v>67</v>
      </c>
      <c r="B68" s="21" t="n">
        <v>897</v>
      </c>
      <c r="C68" s="22" t="s">
        <v>64</v>
      </c>
      <c r="D68" s="22" t="s">
        <v>66</v>
      </c>
      <c r="E68" s="21" t="n">
        <v>600</v>
      </c>
      <c r="F68" s="23" t="n">
        <f aca="false">F69</f>
        <v>50</v>
      </c>
      <c r="G68" s="23" t="n">
        <f aca="false">G69</f>
        <v>0</v>
      </c>
      <c r="H68" s="17" t="n">
        <f aca="false">(G68/F68)*100</f>
        <v>0</v>
      </c>
    </row>
    <row r="69" s="24" customFormat="true" ht="26.4" hidden="false" customHeight="false" outlineLevel="0" collapsed="false">
      <c r="A69" s="20" t="s">
        <v>68</v>
      </c>
      <c r="B69" s="21" t="s">
        <v>39</v>
      </c>
      <c r="C69" s="22" t="s">
        <v>64</v>
      </c>
      <c r="D69" s="22" t="s">
        <v>66</v>
      </c>
      <c r="E69" s="22" t="s">
        <v>69</v>
      </c>
      <c r="F69" s="23" t="n">
        <v>50</v>
      </c>
      <c r="G69" s="23" t="n">
        <v>0</v>
      </c>
      <c r="H69" s="17" t="n">
        <f aca="false">(G69/F69)*100</f>
        <v>0</v>
      </c>
    </row>
    <row r="70" customFormat="false" ht="52.8" hidden="false" customHeight="false" outlineLevel="0" collapsed="false">
      <c r="A70" s="11" t="s">
        <v>70</v>
      </c>
      <c r="B70" s="15" t="n">
        <v>897</v>
      </c>
      <c r="C70" s="16" t="s">
        <v>64</v>
      </c>
      <c r="D70" s="16" t="s">
        <v>71</v>
      </c>
      <c r="E70" s="15"/>
      <c r="F70" s="18" t="n">
        <f aca="false">F71</f>
        <v>60</v>
      </c>
      <c r="G70" s="18" t="n">
        <f aca="false">G71</f>
        <v>60</v>
      </c>
      <c r="H70" s="17" t="n">
        <f aca="false">(G70/F70)*100</f>
        <v>100</v>
      </c>
    </row>
    <row r="71" customFormat="false" ht="13.2" hidden="false" customHeight="false" outlineLevel="0" collapsed="false">
      <c r="A71" s="20" t="s">
        <v>72</v>
      </c>
      <c r="B71" s="21" t="n">
        <v>897</v>
      </c>
      <c r="C71" s="22" t="s">
        <v>64</v>
      </c>
      <c r="D71" s="22" t="s">
        <v>71</v>
      </c>
      <c r="E71" s="21" t="n">
        <v>800</v>
      </c>
      <c r="F71" s="23" t="n">
        <f aca="false">F72</f>
        <v>60</v>
      </c>
      <c r="G71" s="23" t="n">
        <f aca="false">G72</f>
        <v>60</v>
      </c>
      <c r="H71" s="17" t="n">
        <f aca="false">(G71/F71)*100</f>
        <v>100</v>
      </c>
    </row>
    <row r="72" customFormat="false" ht="13.2" hidden="false" customHeight="false" outlineLevel="0" collapsed="false">
      <c r="A72" s="20" t="s">
        <v>49</v>
      </c>
      <c r="B72" s="21" t="n">
        <v>897</v>
      </c>
      <c r="C72" s="22" t="s">
        <v>64</v>
      </c>
      <c r="D72" s="22" t="s">
        <v>71</v>
      </c>
      <c r="E72" s="21" t="n">
        <v>850</v>
      </c>
      <c r="F72" s="23" t="n">
        <f aca="false">F73</f>
        <v>60</v>
      </c>
      <c r="G72" s="23" t="n">
        <f aca="false">G73</f>
        <v>60</v>
      </c>
      <c r="H72" s="17" t="n">
        <f aca="false">(G72/F72)*100</f>
        <v>100</v>
      </c>
    </row>
    <row r="73" s="35" customFormat="true" ht="13.2" hidden="false" customHeight="false" outlineLevel="0" collapsed="false">
      <c r="A73" s="20" t="s">
        <v>73</v>
      </c>
      <c r="B73" s="21" t="n">
        <v>897</v>
      </c>
      <c r="C73" s="22" t="s">
        <v>64</v>
      </c>
      <c r="D73" s="22" t="s">
        <v>71</v>
      </c>
      <c r="E73" s="22" t="s">
        <v>74</v>
      </c>
      <c r="F73" s="23" t="n">
        <v>60</v>
      </c>
      <c r="G73" s="23" t="n">
        <v>60</v>
      </c>
      <c r="H73" s="17" t="n">
        <f aca="false">(G73/F73)*100</f>
        <v>100</v>
      </c>
    </row>
    <row r="74" customFormat="false" ht="15" hidden="false" customHeight="true" outlineLevel="0" collapsed="false">
      <c r="A74" s="37" t="s">
        <v>75</v>
      </c>
      <c r="B74" s="38" t="s">
        <v>39</v>
      </c>
      <c r="C74" s="38" t="s">
        <v>64</v>
      </c>
      <c r="D74" s="38" t="s">
        <v>76</v>
      </c>
      <c r="E74" s="39"/>
      <c r="F74" s="39" t="n">
        <v>65</v>
      </c>
      <c r="G74" s="39" t="n">
        <f aca="false">G75</f>
        <v>63.8</v>
      </c>
      <c r="H74" s="17" t="n">
        <f aca="false">(G74/F74)*100</f>
        <v>98.1538461538462</v>
      </c>
    </row>
    <row r="75" customFormat="false" ht="26.4" hidden="false" customHeight="false" outlineLevel="0" collapsed="false">
      <c r="A75" s="29" t="s">
        <v>77</v>
      </c>
      <c r="B75" s="31" t="s">
        <v>39</v>
      </c>
      <c r="C75" s="31" t="s">
        <v>64</v>
      </c>
      <c r="D75" s="31" t="s">
        <v>76</v>
      </c>
      <c r="E75" s="31" t="n">
        <v>200</v>
      </c>
      <c r="F75" s="32" t="n">
        <v>65</v>
      </c>
      <c r="G75" s="32" t="n">
        <f aca="false">G76</f>
        <v>63.8</v>
      </c>
      <c r="H75" s="17" t="n">
        <f aca="false">(G75/F75)*100</f>
        <v>98.1538461538462</v>
      </c>
    </row>
    <row r="76" customFormat="false" ht="26.4" hidden="false" customHeight="false" outlineLevel="0" collapsed="false">
      <c r="A76" s="29" t="s">
        <v>32</v>
      </c>
      <c r="B76" s="31" t="s">
        <v>39</v>
      </c>
      <c r="C76" s="31" t="s">
        <v>64</v>
      </c>
      <c r="D76" s="31" t="s">
        <v>76</v>
      </c>
      <c r="E76" s="31" t="n">
        <v>240</v>
      </c>
      <c r="F76" s="32" t="n">
        <v>65</v>
      </c>
      <c r="G76" s="32" t="n">
        <f aca="false">G77</f>
        <v>63.8</v>
      </c>
      <c r="H76" s="17" t="n">
        <f aca="false">(G76/F76)*100</f>
        <v>98.1538461538462</v>
      </c>
    </row>
    <row r="77" customFormat="false" ht="25.5" hidden="false" customHeight="true" outlineLevel="0" collapsed="false">
      <c r="A77" s="29" t="s">
        <v>33</v>
      </c>
      <c r="B77" s="31" t="s">
        <v>39</v>
      </c>
      <c r="C77" s="31" t="s">
        <v>64</v>
      </c>
      <c r="D77" s="31" t="s">
        <v>76</v>
      </c>
      <c r="E77" s="31" t="n">
        <v>244</v>
      </c>
      <c r="F77" s="32" t="n">
        <v>65</v>
      </c>
      <c r="G77" s="32" t="n">
        <v>63.8</v>
      </c>
      <c r="H77" s="17" t="n">
        <f aca="false">(G77/F77)*100</f>
        <v>98.1538461538462</v>
      </c>
    </row>
    <row r="78" customFormat="false" ht="39.6" hidden="false" customHeight="false" outlineLevel="0" collapsed="false">
      <c r="A78" s="11" t="s">
        <v>78</v>
      </c>
      <c r="B78" s="15" t="n">
        <v>897</v>
      </c>
      <c r="C78" s="16" t="s">
        <v>79</v>
      </c>
      <c r="D78" s="16"/>
      <c r="E78" s="15"/>
      <c r="F78" s="18" t="n">
        <v>50</v>
      </c>
      <c r="G78" s="18" t="n">
        <f aca="false">G79</f>
        <v>30.7</v>
      </c>
      <c r="H78" s="17" t="n">
        <f aca="false">(G78/F78)*100</f>
        <v>61.4</v>
      </c>
    </row>
    <row r="79" customFormat="false" ht="26.4" hidden="false" customHeight="false" outlineLevel="0" collapsed="false">
      <c r="A79" s="11" t="s">
        <v>80</v>
      </c>
      <c r="B79" s="15" t="s">
        <v>39</v>
      </c>
      <c r="C79" s="16" t="s">
        <v>81</v>
      </c>
      <c r="D79" s="16"/>
      <c r="E79" s="15"/>
      <c r="F79" s="17" t="n">
        <v>50</v>
      </c>
      <c r="G79" s="17" t="n">
        <f aca="false">G80</f>
        <v>30.7</v>
      </c>
      <c r="H79" s="17" t="n">
        <f aca="false">(G79/F79)*100</f>
        <v>61.4</v>
      </c>
    </row>
    <row r="80" customFormat="false" ht="52.8" hidden="false" customHeight="false" outlineLevel="0" collapsed="false">
      <c r="A80" s="11" t="s">
        <v>82</v>
      </c>
      <c r="B80" s="15" t="s">
        <v>39</v>
      </c>
      <c r="C80" s="16" t="s">
        <v>81</v>
      </c>
      <c r="D80" s="16" t="s">
        <v>83</v>
      </c>
      <c r="E80" s="15"/>
      <c r="F80" s="18" t="n">
        <f aca="false">F81</f>
        <v>50</v>
      </c>
      <c r="G80" s="18" t="n">
        <f aca="false">G81</f>
        <v>30.7</v>
      </c>
      <c r="H80" s="17" t="n">
        <f aca="false">(G80/F80)*100</f>
        <v>61.4</v>
      </c>
    </row>
    <row r="81" customFormat="false" ht="28.5" hidden="false" customHeight="true" outlineLevel="0" collapsed="false">
      <c r="A81" s="20" t="s">
        <v>47</v>
      </c>
      <c r="B81" s="21" t="s">
        <v>39</v>
      </c>
      <c r="C81" s="22" t="s">
        <v>81</v>
      </c>
      <c r="D81" s="22" t="s">
        <v>83</v>
      </c>
      <c r="E81" s="21" t="n">
        <v>200</v>
      </c>
      <c r="F81" s="23" t="n">
        <f aca="false">F82</f>
        <v>50</v>
      </c>
      <c r="G81" s="23" t="n">
        <f aca="false">G82</f>
        <v>30.7</v>
      </c>
      <c r="H81" s="17" t="n">
        <f aca="false">(G81/F81)*100</f>
        <v>61.4</v>
      </c>
    </row>
    <row r="82" s="24" customFormat="true" ht="26.4" hidden="false" customHeight="false" outlineLevel="0" collapsed="false">
      <c r="A82" s="20" t="s">
        <v>48</v>
      </c>
      <c r="B82" s="21" t="n">
        <v>897</v>
      </c>
      <c r="C82" s="22" t="s">
        <v>81</v>
      </c>
      <c r="D82" s="22" t="s">
        <v>83</v>
      </c>
      <c r="E82" s="21" t="n">
        <v>240</v>
      </c>
      <c r="F82" s="23" t="n">
        <f aca="false">F83</f>
        <v>50</v>
      </c>
      <c r="G82" s="23" t="n">
        <f aca="false">G83</f>
        <v>30.7</v>
      </c>
      <c r="H82" s="17" t="n">
        <f aca="false">(G82/F82)*100</f>
        <v>61.4</v>
      </c>
    </row>
    <row r="83" customFormat="false" ht="26.4" hidden="false" customHeight="false" outlineLevel="0" collapsed="false">
      <c r="A83" s="20" t="s">
        <v>33</v>
      </c>
      <c r="B83" s="21" t="s">
        <v>39</v>
      </c>
      <c r="C83" s="22" t="s">
        <v>81</v>
      </c>
      <c r="D83" s="22" t="s">
        <v>83</v>
      </c>
      <c r="E83" s="21" t="n">
        <v>244</v>
      </c>
      <c r="F83" s="23" t="n">
        <v>50</v>
      </c>
      <c r="G83" s="23" t="n">
        <v>30.7</v>
      </c>
      <c r="H83" s="17" t="n">
        <f aca="false">(G83/F83)*100</f>
        <v>61.4</v>
      </c>
    </row>
    <row r="84" customFormat="false" ht="38.25" hidden="false" customHeight="true" outlineLevel="0" collapsed="false">
      <c r="A84" s="11" t="s">
        <v>84</v>
      </c>
      <c r="B84" s="15" t="n">
        <v>897</v>
      </c>
      <c r="C84" s="16" t="s">
        <v>85</v>
      </c>
      <c r="D84" s="16"/>
      <c r="E84" s="15"/>
      <c r="F84" s="18" t="n">
        <f aca="false">F85</f>
        <v>6203.5</v>
      </c>
      <c r="G84" s="18" t="n">
        <f aca="false">G85</f>
        <v>4399.2</v>
      </c>
      <c r="H84" s="17" t="n">
        <f aca="false">(G84/F84)*100</f>
        <v>70.9148061578141</v>
      </c>
    </row>
    <row r="85" customFormat="false" ht="13.2" hidden="false" customHeight="false" outlineLevel="0" collapsed="false">
      <c r="A85" s="11" t="s">
        <v>86</v>
      </c>
      <c r="B85" s="15" t="n">
        <v>897</v>
      </c>
      <c r="C85" s="16" t="s">
        <v>87</v>
      </c>
      <c r="D85" s="22"/>
      <c r="E85" s="21"/>
      <c r="F85" s="17" t="n">
        <f aca="false">F86</f>
        <v>6203.5</v>
      </c>
      <c r="G85" s="17" t="n">
        <f aca="false">G86</f>
        <v>4399.2</v>
      </c>
      <c r="H85" s="17" t="n">
        <f aca="false">(G85/F85)*100</f>
        <v>70.9148061578141</v>
      </c>
    </row>
    <row r="86" customFormat="false" ht="26.4" hidden="false" customHeight="false" outlineLevel="0" collapsed="false">
      <c r="A86" s="11" t="s">
        <v>88</v>
      </c>
      <c r="B86" s="15" t="n">
        <v>897</v>
      </c>
      <c r="C86" s="16" t="s">
        <v>87</v>
      </c>
      <c r="D86" s="16" t="s">
        <v>89</v>
      </c>
      <c r="E86" s="15"/>
      <c r="F86" s="18" t="n">
        <f aca="false">F89</f>
        <v>6203.5</v>
      </c>
      <c r="G86" s="18" t="n">
        <f aca="false">G89</f>
        <v>4399.2</v>
      </c>
      <c r="H86" s="17" t="n">
        <f aca="false">(G86/F86)*100</f>
        <v>70.9148061578141</v>
      </c>
    </row>
    <row r="87" customFormat="false" ht="26.4" hidden="false" customHeight="false" outlineLevel="0" collapsed="false">
      <c r="A87" s="20" t="s">
        <v>47</v>
      </c>
      <c r="B87" s="21" t="n">
        <v>897</v>
      </c>
      <c r="C87" s="22" t="s">
        <v>87</v>
      </c>
      <c r="D87" s="22" t="s">
        <v>89</v>
      </c>
      <c r="E87" s="21" t="n">
        <v>200</v>
      </c>
      <c r="F87" s="23" t="n">
        <f aca="false">F89</f>
        <v>6203.5</v>
      </c>
      <c r="G87" s="23" t="n">
        <f aca="false">G89</f>
        <v>4399.2</v>
      </c>
      <c r="H87" s="17" t="n">
        <f aca="false">(G87/F87)*100</f>
        <v>70.9148061578141</v>
      </c>
    </row>
    <row r="88" customFormat="false" ht="26.4" hidden="false" customHeight="false" outlineLevel="0" collapsed="false">
      <c r="A88" s="20" t="s">
        <v>48</v>
      </c>
      <c r="B88" s="21" t="n">
        <v>897</v>
      </c>
      <c r="C88" s="22" t="s">
        <v>87</v>
      </c>
      <c r="D88" s="22" t="s">
        <v>89</v>
      </c>
      <c r="E88" s="21" t="n">
        <v>240</v>
      </c>
      <c r="F88" s="23" t="n">
        <f aca="false">F89</f>
        <v>6203.5</v>
      </c>
      <c r="G88" s="23" t="n">
        <f aca="false">G89</f>
        <v>4399.2</v>
      </c>
      <c r="H88" s="17" t="n">
        <f aca="false">(G88/F88)*100</f>
        <v>70.9148061578141</v>
      </c>
    </row>
    <row r="89" customFormat="false" ht="26.4" hidden="false" customHeight="false" outlineLevel="0" collapsed="false">
      <c r="A89" s="20" t="s">
        <v>33</v>
      </c>
      <c r="B89" s="21" t="n">
        <v>897</v>
      </c>
      <c r="C89" s="22" t="s">
        <v>87</v>
      </c>
      <c r="D89" s="22" t="s">
        <v>89</v>
      </c>
      <c r="E89" s="21" t="n">
        <v>244</v>
      </c>
      <c r="F89" s="32" t="n">
        <v>6203.5</v>
      </c>
      <c r="G89" s="32" t="n">
        <v>4399.2</v>
      </c>
      <c r="H89" s="17" t="n">
        <f aca="false">(G89/F89)*100</f>
        <v>70.9148061578141</v>
      </c>
    </row>
    <row r="90" customFormat="false" ht="26.4" hidden="false" customHeight="false" outlineLevel="0" collapsed="false">
      <c r="A90" s="11" t="s">
        <v>90</v>
      </c>
      <c r="B90" s="15" t="n">
        <v>897</v>
      </c>
      <c r="C90" s="16" t="s">
        <v>91</v>
      </c>
      <c r="D90" s="16"/>
      <c r="E90" s="15"/>
      <c r="F90" s="39" t="n">
        <f aca="false">F91</f>
        <v>10388.4</v>
      </c>
      <c r="G90" s="39" t="n">
        <f aca="false">G91</f>
        <v>9014</v>
      </c>
      <c r="H90" s="17" t="n">
        <f aca="false">(G90/F90)*100</f>
        <v>86.7698586885372</v>
      </c>
    </row>
    <row r="91" customFormat="false" ht="13.2" hidden="false" customHeight="false" outlineLevel="0" collapsed="false">
      <c r="A91" s="11" t="s">
        <v>92</v>
      </c>
      <c r="B91" s="15" t="s">
        <v>39</v>
      </c>
      <c r="C91" s="16" t="s">
        <v>93</v>
      </c>
      <c r="D91" s="16"/>
      <c r="E91" s="15"/>
      <c r="F91" s="17" t="n">
        <f aca="false">F92+F100+F104+F108+F112+F116+F120+F96</f>
        <v>10388.4</v>
      </c>
      <c r="G91" s="17" t="n">
        <f aca="false">G92+G100+G104+G108+G112+G116+G120+G96</f>
        <v>9014</v>
      </c>
      <c r="H91" s="17" t="n">
        <f aca="false">(G91/F91)*100</f>
        <v>86.7698586885372</v>
      </c>
    </row>
    <row r="92" customFormat="false" ht="26.4" hidden="false" customHeight="false" outlineLevel="0" collapsed="false">
      <c r="A92" s="11" t="s">
        <v>94</v>
      </c>
      <c r="B92" s="15" t="s">
        <v>39</v>
      </c>
      <c r="C92" s="16" t="s">
        <v>93</v>
      </c>
      <c r="D92" s="16" t="s">
        <v>95</v>
      </c>
      <c r="E92" s="15"/>
      <c r="F92" s="18" t="n">
        <f aca="false">F93</f>
        <v>97</v>
      </c>
      <c r="G92" s="18" t="n">
        <f aca="false">G93</f>
        <v>95.6</v>
      </c>
      <c r="H92" s="17" t="n">
        <f aca="false">(G92/F92)*100</f>
        <v>98.5567010309278</v>
      </c>
    </row>
    <row r="93" customFormat="false" ht="26.4" hidden="false" customHeight="false" outlineLevel="0" collapsed="false">
      <c r="A93" s="20" t="s">
        <v>47</v>
      </c>
      <c r="B93" s="21" t="s">
        <v>39</v>
      </c>
      <c r="C93" s="22" t="s">
        <v>93</v>
      </c>
      <c r="D93" s="22" t="s">
        <v>95</v>
      </c>
      <c r="E93" s="21" t="n">
        <v>200</v>
      </c>
      <c r="F93" s="23" t="n">
        <f aca="false">F94</f>
        <v>97</v>
      </c>
      <c r="G93" s="23" t="n">
        <f aca="false">G94</f>
        <v>95.6</v>
      </c>
      <c r="H93" s="17" t="n">
        <f aca="false">(G93/F93)*100</f>
        <v>98.5567010309278</v>
      </c>
    </row>
    <row r="94" s="24" customFormat="true" ht="30" hidden="false" customHeight="true" outlineLevel="0" collapsed="false">
      <c r="A94" s="20" t="s">
        <v>48</v>
      </c>
      <c r="B94" s="21" t="s">
        <v>39</v>
      </c>
      <c r="C94" s="22" t="s">
        <v>93</v>
      </c>
      <c r="D94" s="22" t="s">
        <v>95</v>
      </c>
      <c r="E94" s="21" t="n">
        <v>240</v>
      </c>
      <c r="F94" s="23" t="n">
        <f aca="false">F95</f>
        <v>97</v>
      </c>
      <c r="G94" s="23" t="n">
        <f aca="false">G95</f>
        <v>95.6</v>
      </c>
      <c r="H94" s="17" t="n">
        <f aca="false">(G94/F94)*100</f>
        <v>98.5567010309278</v>
      </c>
    </row>
    <row r="95" customFormat="false" ht="26.4" hidden="false" customHeight="false" outlineLevel="0" collapsed="false">
      <c r="A95" s="20" t="s">
        <v>33</v>
      </c>
      <c r="B95" s="21" t="s">
        <v>39</v>
      </c>
      <c r="C95" s="22" t="s">
        <v>93</v>
      </c>
      <c r="D95" s="22" t="s">
        <v>95</v>
      </c>
      <c r="E95" s="21" t="n">
        <v>244</v>
      </c>
      <c r="F95" s="23" t="n">
        <v>97</v>
      </c>
      <c r="G95" s="23" t="n">
        <v>95.6</v>
      </c>
      <c r="H95" s="17" t="n">
        <f aca="false">(G95/F95)*100</f>
        <v>98.5567010309278</v>
      </c>
    </row>
    <row r="96" customFormat="false" ht="26.4" hidden="false" customHeight="false" outlineLevel="0" collapsed="false">
      <c r="A96" s="11" t="s">
        <v>96</v>
      </c>
      <c r="B96" s="15" t="s">
        <v>39</v>
      </c>
      <c r="C96" s="16" t="s">
        <v>93</v>
      </c>
      <c r="D96" s="16" t="s">
        <v>97</v>
      </c>
      <c r="E96" s="15"/>
      <c r="F96" s="18" t="n">
        <v>172</v>
      </c>
      <c r="G96" s="18" t="n">
        <f aca="false">G97</f>
        <v>171.6</v>
      </c>
      <c r="H96" s="17" t="n">
        <f aca="false">(G96/F96)*100</f>
        <v>99.7674418604651</v>
      </c>
    </row>
    <row r="97" customFormat="false" ht="26.4" hidden="false" customHeight="false" outlineLevel="0" collapsed="false">
      <c r="A97" s="20" t="s">
        <v>47</v>
      </c>
      <c r="B97" s="21" t="s">
        <v>39</v>
      </c>
      <c r="C97" s="22" t="s">
        <v>93</v>
      </c>
      <c r="D97" s="22" t="s">
        <v>97</v>
      </c>
      <c r="E97" s="21" t="n">
        <v>200</v>
      </c>
      <c r="F97" s="23" t="n">
        <f aca="false">F96</f>
        <v>172</v>
      </c>
      <c r="G97" s="23" t="n">
        <f aca="false">G98</f>
        <v>171.6</v>
      </c>
      <c r="H97" s="17" t="n">
        <f aca="false">(G97/F97)*100</f>
        <v>99.7674418604651</v>
      </c>
    </row>
    <row r="98" customFormat="false" ht="26.4" hidden="false" customHeight="false" outlineLevel="0" collapsed="false">
      <c r="A98" s="20" t="s">
        <v>48</v>
      </c>
      <c r="B98" s="21" t="s">
        <v>39</v>
      </c>
      <c r="C98" s="22" t="s">
        <v>93</v>
      </c>
      <c r="D98" s="22" t="s">
        <v>97</v>
      </c>
      <c r="E98" s="21" t="n">
        <v>240</v>
      </c>
      <c r="F98" s="23" t="n">
        <f aca="false">F99</f>
        <v>172</v>
      </c>
      <c r="G98" s="23" t="n">
        <f aca="false">G99</f>
        <v>171.6</v>
      </c>
      <c r="H98" s="17" t="n">
        <f aca="false">(G98/F98)*100</f>
        <v>99.7674418604651</v>
      </c>
    </row>
    <row r="99" customFormat="false" ht="26.4" hidden="false" customHeight="false" outlineLevel="0" collapsed="false">
      <c r="A99" s="20" t="s">
        <v>33</v>
      </c>
      <c r="B99" s="21" t="s">
        <v>39</v>
      </c>
      <c r="C99" s="22" t="s">
        <v>93</v>
      </c>
      <c r="D99" s="22" t="s">
        <v>97</v>
      </c>
      <c r="E99" s="21" t="n">
        <v>244</v>
      </c>
      <c r="F99" s="23" t="n">
        <v>172</v>
      </c>
      <c r="G99" s="23" t="n">
        <v>171.6</v>
      </c>
      <c r="H99" s="17" t="n">
        <f aca="false">(G99/F99)*100</f>
        <v>99.7674418604651</v>
      </c>
    </row>
    <row r="100" customFormat="false" ht="13.2" hidden="false" customHeight="false" outlineLevel="0" collapsed="false">
      <c r="A100" s="11" t="s">
        <v>98</v>
      </c>
      <c r="B100" s="15" t="s">
        <v>39</v>
      </c>
      <c r="C100" s="16" t="s">
        <v>93</v>
      </c>
      <c r="D100" s="16" t="s">
        <v>99</v>
      </c>
      <c r="E100" s="15"/>
      <c r="F100" s="18" t="n">
        <f aca="false">F101</f>
        <v>118</v>
      </c>
      <c r="G100" s="18" t="n">
        <f aca="false">G101</f>
        <v>105.4</v>
      </c>
      <c r="H100" s="17" t="n">
        <f aca="false">(G100/F100)*100</f>
        <v>89.3220338983051</v>
      </c>
    </row>
    <row r="101" customFormat="false" ht="26.4" hidden="false" customHeight="false" outlineLevel="0" collapsed="false">
      <c r="A101" s="20" t="s">
        <v>47</v>
      </c>
      <c r="B101" s="21" t="s">
        <v>39</v>
      </c>
      <c r="C101" s="22" t="s">
        <v>93</v>
      </c>
      <c r="D101" s="22" t="s">
        <v>99</v>
      </c>
      <c r="E101" s="21" t="n">
        <v>200</v>
      </c>
      <c r="F101" s="23" t="n">
        <f aca="false">F102</f>
        <v>118</v>
      </c>
      <c r="G101" s="23" t="n">
        <f aca="false">G102</f>
        <v>105.4</v>
      </c>
      <c r="H101" s="17" t="n">
        <f aca="false">(G101/F101)*100</f>
        <v>89.3220338983051</v>
      </c>
    </row>
    <row r="102" customFormat="false" ht="26.4" hidden="false" customHeight="false" outlineLevel="0" collapsed="false">
      <c r="A102" s="20" t="s">
        <v>48</v>
      </c>
      <c r="B102" s="21" t="s">
        <v>39</v>
      </c>
      <c r="C102" s="22" t="s">
        <v>93</v>
      </c>
      <c r="D102" s="22" t="s">
        <v>99</v>
      </c>
      <c r="E102" s="21" t="n">
        <v>240</v>
      </c>
      <c r="F102" s="23" t="n">
        <f aca="false">F103</f>
        <v>118</v>
      </c>
      <c r="G102" s="23" t="n">
        <f aca="false">G103</f>
        <v>105.4</v>
      </c>
      <c r="H102" s="17" t="n">
        <f aca="false">(G102/F102)*100</f>
        <v>89.3220338983051</v>
      </c>
    </row>
    <row r="103" customFormat="false" ht="26.4" hidden="false" customHeight="false" outlineLevel="0" collapsed="false">
      <c r="A103" s="20" t="s">
        <v>33</v>
      </c>
      <c r="B103" s="21" t="s">
        <v>39</v>
      </c>
      <c r="C103" s="22" t="s">
        <v>93</v>
      </c>
      <c r="D103" s="22" t="s">
        <v>99</v>
      </c>
      <c r="E103" s="21" t="n">
        <v>244</v>
      </c>
      <c r="F103" s="23" t="n">
        <v>118</v>
      </c>
      <c r="G103" s="23" t="n">
        <v>105.4</v>
      </c>
      <c r="H103" s="17" t="n">
        <f aca="false">(G103/F103)*100</f>
        <v>89.3220338983051</v>
      </c>
    </row>
    <row r="104" customFormat="false" ht="39.6" hidden="false" customHeight="false" outlineLevel="0" collapsed="false">
      <c r="A104" s="11" t="s">
        <v>100</v>
      </c>
      <c r="B104" s="15" t="n">
        <v>897</v>
      </c>
      <c r="C104" s="16" t="s">
        <v>93</v>
      </c>
      <c r="D104" s="16" t="s">
        <v>101</v>
      </c>
      <c r="E104" s="15"/>
      <c r="F104" s="18" t="n">
        <f aca="false">F105</f>
        <v>952.4</v>
      </c>
      <c r="G104" s="18" t="n">
        <f aca="false">G105</f>
        <v>848.7</v>
      </c>
      <c r="H104" s="17" t="n">
        <f aca="false">(G104/F104)*100</f>
        <v>89.1117177656447</v>
      </c>
    </row>
    <row r="105" customFormat="false" ht="26.4" hidden="false" customHeight="false" outlineLevel="0" collapsed="false">
      <c r="A105" s="20" t="s">
        <v>47</v>
      </c>
      <c r="B105" s="21" t="n">
        <v>897</v>
      </c>
      <c r="C105" s="22" t="s">
        <v>93</v>
      </c>
      <c r="D105" s="22" t="s">
        <v>101</v>
      </c>
      <c r="E105" s="21" t="n">
        <v>200</v>
      </c>
      <c r="F105" s="23" t="n">
        <f aca="false">F106</f>
        <v>952.4</v>
      </c>
      <c r="G105" s="23" t="n">
        <f aca="false">G106</f>
        <v>848.7</v>
      </c>
      <c r="H105" s="17" t="n">
        <f aca="false">(G105/F105)*100</f>
        <v>89.1117177656447</v>
      </c>
    </row>
    <row r="106" customFormat="false" ht="26.4" hidden="false" customHeight="false" outlineLevel="0" collapsed="false">
      <c r="A106" s="20" t="s">
        <v>48</v>
      </c>
      <c r="B106" s="21" t="n">
        <v>897</v>
      </c>
      <c r="C106" s="22" t="s">
        <v>93</v>
      </c>
      <c r="D106" s="22" t="s">
        <v>101</v>
      </c>
      <c r="E106" s="21" t="n">
        <v>240</v>
      </c>
      <c r="F106" s="23" t="n">
        <f aca="false">F107</f>
        <v>952.4</v>
      </c>
      <c r="G106" s="23" t="n">
        <f aca="false">G107</f>
        <v>848.7</v>
      </c>
      <c r="H106" s="17" t="n">
        <f aca="false">(G106/F106)*100</f>
        <v>89.1117177656447</v>
      </c>
    </row>
    <row r="107" customFormat="false" ht="26.4" hidden="false" customHeight="false" outlineLevel="0" collapsed="false">
      <c r="A107" s="20" t="s">
        <v>33</v>
      </c>
      <c r="B107" s="21" t="n">
        <v>897</v>
      </c>
      <c r="C107" s="22" t="s">
        <v>93</v>
      </c>
      <c r="D107" s="22" t="s">
        <v>101</v>
      </c>
      <c r="E107" s="21" t="n">
        <v>244</v>
      </c>
      <c r="F107" s="23" t="n">
        <v>952.4</v>
      </c>
      <c r="G107" s="23" t="n">
        <v>848.7</v>
      </c>
      <c r="H107" s="17" t="n">
        <f aca="false">(G107/F107)*100</f>
        <v>89.1117177656447</v>
      </c>
    </row>
    <row r="108" customFormat="false" ht="13.2" hidden="false" customHeight="false" outlineLevel="0" collapsed="false">
      <c r="A108" s="11" t="s">
        <v>102</v>
      </c>
      <c r="B108" s="15" t="s">
        <v>39</v>
      </c>
      <c r="C108" s="16" t="s">
        <v>93</v>
      </c>
      <c r="D108" s="16" t="s">
        <v>103</v>
      </c>
      <c r="E108" s="15"/>
      <c r="F108" s="18" t="n">
        <f aca="false">F111</f>
        <v>73</v>
      </c>
      <c r="G108" s="18" t="n">
        <f aca="false">G111</f>
        <v>73</v>
      </c>
      <c r="H108" s="17" t="n">
        <f aca="false">(G108/F108)*100</f>
        <v>100</v>
      </c>
    </row>
    <row r="109" customFormat="false" ht="26.4" hidden="false" customHeight="false" outlineLevel="0" collapsed="false">
      <c r="A109" s="20" t="s">
        <v>77</v>
      </c>
      <c r="B109" s="21" t="s">
        <v>39</v>
      </c>
      <c r="C109" s="22" t="s">
        <v>93</v>
      </c>
      <c r="D109" s="22" t="s">
        <v>103</v>
      </c>
      <c r="E109" s="21" t="n">
        <v>200</v>
      </c>
      <c r="F109" s="23" t="n">
        <f aca="false">F110</f>
        <v>73</v>
      </c>
      <c r="G109" s="23" t="n">
        <f aca="false">G110</f>
        <v>73</v>
      </c>
      <c r="H109" s="17" t="n">
        <f aca="false">(G109/F109)*100</f>
        <v>100</v>
      </c>
    </row>
    <row r="110" customFormat="false" ht="13.2" hidden="false" customHeight="false" outlineLevel="0" collapsed="false">
      <c r="A110" s="20" t="s">
        <v>104</v>
      </c>
      <c r="B110" s="21" t="s">
        <v>39</v>
      </c>
      <c r="C110" s="22" t="s">
        <v>93</v>
      </c>
      <c r="D110" s="22" t="s">
        <v>103</v>
      </c>
      <c r="E110" s="21" t="n">
        <v>240</v>
      </c>
      <c r="F110" s="23" t="n">
        <f aca="false">F111</f>
        <v>73</v>
      </c>
      <c r="G110" s="23" t="n">
        <f aca="false">G111</f>
        <v>73</v>
      </c>
      <c r="H110" s="17" t="n">
        <f aca="false">(G110/F110)*100</f>
        <v>100</v>
      </c>
    </row>
    <row r="111" customFormat="false" ht="26.4" hidden="false" customHeight="false" outlineLevel="0" collapsed="false">
      <c r="A111" s="20" t="s">
        <v>33</v>
      </c>
      <c r="B111" s="21" t="s">
        <v>39</v>
      </c>
      <c r="C111" s="22" t="s">
        <v>93</v>
      </c>
      <c r="D111" s="22" t="s">
        <v>103</v>
      </c>
      <c r="E111" s="21" t="n">
        <v>244</v>
      </c>
      <c r="F111" s="23" t="n">
        <v>73</v>
      </c>
      <c r="G111" s="23" t="n">
        <v>73</v>
      </c>
      <c r="H111" s="17" t="n">
        <f aca="false">(G111/F111)*100</f>
        <v>100</v>
      </c>
    </row>
    <row r="112" customFormat="false" ht="26.4" hidden="false" customHeight="false" outlineLevel="0" collapsed="false">
      <c r="A112" s="11" t="s">
        <v>105</v>
      </c>
      <c r="B112" s="15" t="n">
        <v>897</v>
      </c>
      <c r="C112" s="16" t="s">
        <v>93</v>
      </c>
      <c r="D112" s="16" t="s">
        <v>106</v>
      </c>
      <c r="E112" s="15"/>
      <c r="F112" s="18" t="n">
        <f aca="false">F115</f>
        <v>245</v>
      </c>
      <c r="G112" s="18" t="n">
        <f aca="false">G115</f>
        <v>178.5</v>
      </c>
      <c r="H112" s="17" t="n">
        <f aca="false">(G112/F112)*100</f>
        <v>72.8571428571429</v>
      </c>
    </row>
    <row r="113" customFormat="false" ht="26.4" hidden="false" customHeight="false" outlineLevel="0" collapsed="false">
      <c r="A113" s="20" t="s">
        <v>77</v>
      </c>
      <c r="B113" s="21" t="n">
        <v>897</v>
      </c>
      <c r="C113" s="22" t="s">
        <v>93</v>
      </c>
      <c r="D113" s="22" t="s">
        <v>106</v>
      </c>
      <c r="E113" s="21" t="n">
        <v>200</v>
      </c>
      <c r="F113" s="23" t="n">
        <f aca="false">F114</f>
        <v>245</v>
      </c>
      <c r="G113" s="23" t="n">
        <f aca="false">G114</f>
        <v>178.5</v>
      </c>
      <c r="H113" s="17" t="n">
        <f aca="false">(G113/F113)*100</f>
        <v>72.8571428571429</v>
      </c>
    </row>
    <row r="114" customFormat="false" ht="13.2" hidden="false" customHeight="false" outlineLevel="0" collapsed="false">
      <c r="A114" s="20" t="s">
        <v>104</v>
      </c>
      <c r="B114" s="21" t="n">
        <v>897</v>
      </c>
      <c r="C114" s="22" t="s">
        <v>93</v>
      </c>
      <c r="D114" s="22" t="s">
        <v>106</v>
      </c>
      <c r="E114" s="21" t="n">
        <v>240</v>
      </c>
      <c r="F114" s="23" t="n">
        <f aca="false">F115</f>
        <v>245</v>
      </c>
      <c r="G114" s="23" t="n">
        <f aca="false">G115</f>
        <v>178.5</v>
      </c>
      <c r="H114" s="17" t="n">
        <f aca="false">(G114/F114)*100</f>
        <v>72.8571428571429</v>
      </c>
    </row>
    <row r="115" customFormat="false" ht="26.4" hidden="false" customHeight="false" outlineLevel="0" collapsed="false">
      <c r="A115" s="20" t="s">
        <v>33</v>
      </c>
      <c r="B115" s="21" t="s">
        <v>39</v>
      </c>
      <c r="C115" s="22" t="s">
        <v>93</v>
      </c>
      <c r="D115" s="22" t="s">
        <v>106</v>
      </c>
      <c r="E115" s="21" t="n">
        <v>244</v>
      </c>
      <c r="F115" s="23" t="n">
        <v>245</v>
      </c>
      <c r="G115" s="23" t="n">
        <v>178.5</v>
      </c>
      <c r="H115" s="17" t="n">
        <f aca="false">(G115/F115)*100</f>
        <v>72.8571428571429</v>
      </c>
    </row>
    <row r="116" customFormat="false" ht="26.4" hidden="false" customHeight="false" outlineLevel="0" collapsed="false">
      <c r="A116" s="11" t="s">
        <v>107</v>
      </c>
      <c r="B116" s="15" t="n">
        <v>897</v>
      </c>
      <c r="C116" s="16" t="s">
        <v>93</v>
      </c>
      <c r="D116" s="16" t="s">
        <v>108</v>
      </c>
      <c r="E116" s="15"/>
      <c r="F116" s="18" t="n">
        <f aca="false">F117</f>
        <v>8586</v>
      </c>
      <c r="G116" s="18" t="n">
        <f aca="false">G117</f>
        <v>7418.6</v>
      </c>
      <c r="H116" s="17" t="n">
        <f aca="false">(G116/F116)*100</f>
        <v>86.4034474726299</v>
      </c>
    </row>
    <row r="117" customFormat="false" ht="26.4" hidden="false" customHeight="false" outlineLevel="0" collapsed="false">
      <c r="A117" s="20" t="s">
        <v>77</v>
      </c>
      <c r="B117" s="21" t="n">
        <v>897</v>
      </c>
      <c r="C117" s="22" t="s">
        <v>93</v>
      </c>
      <c r="D117" s="22" t="s">
        <v>108</v>
      </c>
      <c r="E117" s="21" t="n">
        <v>200</v>
      </c>
      <c r="F117" s="23" t="n">
        <f aca="false">F118</f>
        <v>8586</v>
      </c>
      <c r="G117" s="23" t="n">
        <f aca="false">G118</f>
        <v>7418.6</v>
      </c>
      <c r="H117" s="17" t="n">
        <f aca="false">(G117/F117)*100</f>
        <v>86.4034474726299</v>
      </c>
    </row>
    <row r="118" customFormat="false" ht="13.2" hidden="false" customHeight="false" outlineLevel="0" collapsed="false">
      <c r="A118" s="20" t="s">
        <v>104</v>
      </c>
      <c r="B118" s="21" t="n">
        <v>897</v>
      </c>
      <c r="C118" s="22" t="s">
        <v>93</v>
      </c>
      <c r="D118" s="22" t="s">
        <v>108</v>
      </c>
      <c r="E118" s="21" t="n">
        <v>240</v>
      </c>
      <c r="F118" s="23" t="n">
        <f aca="false">F119</f>
        <v>8586</v>
      </c>
      <c r="G118" s="23" t="n">
        <f aca="false">G119</f>
        <v>7418.6</v>
      </c>
      <c r="H118" s="17" t="n">
        <f aca="false">(G118/F118)*100</f>
        <v>86.4034474726299</v>
      </c>
    </row>
    <row r="119" customFormat="false" ht="26.4" hidden="false" customHeight="false" outlineLevel="0" collapsed="false">
      <c r="A119" s="20" t="s">
        <v>33</v>
      </c>
      <c r="B119" s="21" t="s">
        <v>39</v>
      </c>
      <c r="C119" s="22" t="s">
        <v>93</v>
      </c>
      <c r="D119" s="22" t="s">
        <v>108</v>
      </c>
      <c r="E119" s="21" t="n">
        <v>244</v>
      </c>
      <c r="F119" s="23" t="n">
        <v>8586</v>
      </c>
      <c r="G119" s="23" t="n">
        <v>7418.6</v>
      </c>
      <c r="H119" s="17" t="n">
        <f aca="false">(G119/F119)*100</f>
        <v>86.4034474726299</v>
      </c>
    </row>
    <row r="120" customFormat="false" ht="26.4" hidden="false" customHeight="false" outlineLevel="0" collapsed="false">
      <c r="A120" s="11" t="s">
        <v>109</v>
      </c>
      <c r="B120" s="15" t="n">
        <v>897</v>
      </c>
      <c r="C120" s="16" t="s">
        <v>93</v>
      </c>
      <c r="D120" s="16" t="s">
        <v>110</v>
      </c>
      <c r="E120" s="15"/>
      <c r="F120" s="18" t="n">
        <f aca="false">F121</f>
        <v>145</v>
      </c>
      <c r="G120" s="18" t="n">
        <f aca="false">G121</f>
        <v>122.6</v>
      </c>
      <c r="H120" s="17" t="n">
        <f aca="false">(G120/F120)*100</f>
        <v>84.551724137931</v>
      </c>
    </row>
    <row r="121" customFormat="false" ht="26.4" hidden="false" customHeight="false" outlineLevel="0" collapsed="false">
      <c r="A121" s="20" t="s">
        <v>77</v>
      </c>
      <c r="B121" s="21" t="n">
        <v>897</v>
      </c>
      <c r="C121" s="22" t="s">
        <v>93</v>
      </c>
      <c r="D121" s="22" t="s">
        <v>110</v>
      </c>
      <c r="E121" s="21" t="n">
        <v>200</v>
      </c>
      <c r="F121" s="23" t="n">
        <f aca="false">F122</f>
        <v>145</v>
      </c>
      <c r="G121" s="23" t="n">
        <f aca="false">G122</f>
        <v>122.6</v>
      </c>
      <c r="H121" s="17" t="n">
        <f aca="false">(G121/F121)*100</f>
        <v>84.551724137931</v>
      </c>
    </row>
    <row r="122" customFormat="false" ht="31.5" hidden="false" customHeight="true" outlineLevel="0" collapsed="false">
      <c r="A122" s="20" t="s">
        <v>104</v>
      </c>
      <c r="B122" s="21" t="n">
        <v>897</v>
      </c>
      <c r="C122" s="22" t="s">
        <v>93</v>
      </c>
      <c r="D122" s="22" t="s">
        <v>110</v>
      </c>
      <c r="E122" s="21" t="n">
        <v>240</v>
      </c>
      <c r="F122" s="23" t="n">
        <f aca="false">F123</f>
        <v>145</v>
      </c>
      <c r="G122" s="23" t="n">
        <f aca="false">G123</f>
        <v>122.6</v>
      </c>
      <c r="H122" s="17" t="n">
        <f aca="false">(G122/F122)*100</f>
        <v>84.551724137931</v>
      </c>
    </row>
    <row r="123" customFormat="false" ht="25.2" hidden="false" customHeight="true" outlineLevel="0" collapsed="false">
      <c r="A123" s="20" t="s">
        <v>33</v>
      </c>
      <c r="B123" s="21" t="n">
        <v>897</v>
      </c>
      <c r="C123" s="22" t="s">
        <v>93</v>
      </c>
      <c r="D123" s="22" t="s">
        <v>110</v>
      </c>
      <c r="E123" s="21" t="n">
        <v>244</v>
      </c>
      <c r="F123" s="23" t="n">
        <v>145</v>
      </c>
      <c r="G123" s="23" t="n">
        <v>122.6</v>
      </c>
      <c r="H123" s="17" t="n">
        <f aca="false">(G123/F123)*100</f>
        <v>84.551724137931</v>
      </c>
    </row>
    <row r="124" customFormat="false" ht="25.2" hidden="false" customHeight="true" outlineLevel="0" collapsed="false">
      <c r="A124" s="11" t="s">
        <v>111</v>
      </c>
      <c r="B124" s="15" t="n">
        <v>897</v>
      </c>
      <c r="C124" s="16" t="s">
        <v>112</v>
      </c>
      <c r="D124" s="16"/>
      <c r="E124" s="15"/>
      <c r="F124" s="18" t="n">
        <f aca="false">F125</f>
        <v>32</v>
      </c>
      <c r="G124" s="18" t="n">
        <f aca="false">G125</f>
        <v>24</v>
      </c>
      <c r="H124" s="17" t="n">
        <f aca="false">(G124/F124)*100</f>
        <v>75</v>
      </c>
    </row>
    <row r="125" customFormat="false" ht="18.75" hidden="false" customHeight="true" outlineLevel="0" collapsed="false">
      <c r="A125" s="11" t="s">
        <v>113</v>
      </c>
      <c r="B125" s="15" t="n">
        <v>897</v>
      </c>
      <c r="C125" s="16" t="s">
        <v>114</v>
      </c>
      <c r="D125" s="16"/>
      <c r="E125" s="15"/>
      <c r="F125" s="18" t="n">
        <f aca="false">F126+F130</f>
        <v>32</v>
      </c>
      <c r="G125" s="18" t="n">
        <f aca="false">G126+G130</f>
        <v>24</v>
      </c>
      <c r="H125" s="17" t="n">
        <f aca="false">(G125/F125)*100</f>
        <v>75</v>
      </c>
    </row>
    <row r="126" customFormat="false" ht="42.75" hidden="false" customHeight="true" outlineLevel="0" collapsed="false">
      <c r="A126" s="11" t="s">
        <v>115</v>
      </c>
      <c r="B126" s="15" t="n">
        <v>897</v>
      </c>
      <c r="C126" s="16" t="s">
        <v>114</v>
      </c>
      <c r="D126" s="16" t="s">
        <v>116</v>
      </c>
      <c r="E126" s="15"/>
      <c r="F126" s="18" t="n">
        <v>24</v>
      </c>
      <c r="G126" s="18" t="n">
        <v>24</v>
      </c>
      <c r="H126" s="17" t="n">
        <f aca="false">(G126/F126)*100</f>
        <v>100</v>
      </c>
    </row>
    <row r="127" customFormat="false" ht="31.2" hidden="false" customHeight="true" outlineLevel="0" collapsed="false">
      <c r="A127" s="20" t="s">
        <v>77</v>
      </c>
      <c r="B127" s="21" t="n">
        <v>897</v>
      </c>
      <c r="C127" s="22" t="s">
        <v>114</v>
      </c>
      <c r="D127" s="22" t="s">
        <v>116</v>
      </c>
      <c r="E127" s="21" t="n">
        <v>200</v>
      </c>
      <c r="F127" s="23" t="n">
        <v>24</v>
      </c>
      <c r="G127" s="23" t="n">
        <v>24</v>
      </c>
      <c r="H127" s="17" t="n">
        <f aca="false">(G127/F127)*100</f>
        <v>100</v>
      </c>
    </row>
    <row r="128" customFormat="false" ht="13.2" hidden="false" customHeight="false" outlineLevel="0" collapsed="false">
      <c r="A128" s="20" t="s">
        <v>104</v>
      </c>
      <c r="B128" s="21" t="n">
        <v>897</v>
      </c>
      <c r="C128" s="22" t="s">
        <v>114</v>
      </c>
      <c r="D128" s="22" t="s">
        <v>116</v>
      </c>
      <c r="E128" s="21" t="n">
        <v>240</v>
      </c>
      <c r="F128" s="23" t="n">
        <v>24</v>
      </c>
      <c r="G128" s="23" t="n">
        <v>24</v>
      </c>
      <c r="H128" s="17" t="n">
        <f aca="false">(G128/F128)*100</f>
        <v>100</v>
      </c>
    </row>
    <row r="129" customFormat="false" ht="26.4" hidden="false" customHeight="false" outlineLevel="0" collapsed="false">
      <c r="A129" s="20" t="s">
        <v>33</v>
      </c>
      <c r="B129" s="21" t="n">
        <v>897</v>
      </c>
      <c r="C129" s="22" t="s">
        <v>114</v>
      </c>
      <c r="D129" s="22" t="s">
        <v>116</v>
      </c>
      <c r="E129" s="21" t="n">
        <v>244</v>
      </c>
      <c r="F129" s="23" t="n">
        <v>24</v>
      </c>
      <c r="G129" s="23" t="n">
        <v>24</v>
      </c>
      <c r="H129" s="17" t="n">
        <f aca="false">(G129/F129)*100</f>
        <v>100</v>
      </c>
    </row>
    <row r="130" customFormat="false" ht="52.8" hidden="false" customHeight="false" outlineLevel="0" collapsed="false">
      <c r="A130" s="11" t="s">
        <v>117</v>
      </c>
      <c r="B130" s="15" t="n">
        <v>897</v>
      </c>
      <c r="C130" s="16" t="s">
        <v>114</v>
      </c>
      <c r="D130" s="16" t="s">
        <v>118</v>
      </c>
      <c r="E130" s="15"/>
      <c r="F130" s="18" t="n">
        <f aca="false">F131</f>
        <v>8</v>
      </c>
      <c r="G130" s="18" t="n">
        <f aca="false">G131</f>
        <v>0</v>
      </c>
      <c r="H130" s="17" t="n">
        <f aca="false">(G130/F130)*100</f>
        <v>0</v>
      </c>
    </row>
    <row r="131" customFormat="false" ht="26.4" hidden="false" customHeight="false" outlineLevel="0" collapsed="false">
      <c r="A131" s="20" t="s">
        <v>77</v>
      </c>
      <c r="B131" s="21" t="n">
        <v>897</v>
      </c>
      <c r="C131" s="22" t="s">
        <v>114</v>
      </c>
      <c r="D131" s="22" t="s">
        <v>118</v>
      </c>
      <c r="E131" s="21" t="n">
        <v>200</v>
      </c>
      <c r="F131" s="23" t="n">
        <f aca="false">F132</f>
        <v>8</v>
      </c>
      <c r="G131" s="23" t="n">
        <f aca="false">G132</f>
        <v>0</v>
      </c>
      <c r="H131" s="17" t="n">
        <f aca="false">(G131/F131)*100</f>
        <v>0</v>
      </c>
    </row>
    <row r="132" customFormat="false" ht="13.2" hidden="false" customHeight="false" outlineLevel="0" collapsed="false">
      <c r="A132" s="20" t="s">
        <v>104</v>
      </c>
      <c r="B132" s="21" t="n">
        <v>897</v>
      </c>
      <c r="C132" s="22" t="s">
        <v>114</v>
      </c>
      <c r="D132" s="22" t="s">
        <v>118</v>
      </c>
      <c r="E132" s="21" t="n">
        <v>240</v>
      </c>
      <c r="F132" s="23" t="n">
        <f aca="false">F133</f>
        <v>8</v>
      </c>
      <c r="G132" s="23" t="n">
        <f aca="false">G133</f>
        <v>0</v>
      </c>
      <c r="H132" s="17" t="n">
        <f aca="false">(G132/F132)*100</f>
        <v>0</v>
      </c>
    </row>
    <row r="133" customFormat="false" ht="26.4" hidden="false" customHeight="false" outlineLevel="0" collapsed="false">
      <c r="A133" s="20" t="s">
        <v>33</v>
      </c>
      <c r="B133" s="21" t="n">
        <v>897</v>
      </c>
      <c r="C133" s="22" t="s">
        <v>114</v>
      </c>
      <c r="D133" s="22" t="s">
        <v>118</v>
      </c>
      <c r="E133" s="21" t="n">
        <v>244</v>
      </c>
      <c r="F133" s="23" t="n">
        <v>8</v>
      </c>
      <c r="G133" s="23" t="n">
        <v>0</v>
      </c>
      <c r="H133" s="17" t="n">
        <f aca="false">(G133/F133)*100</f>
        <v>0</v>
      </c>
    </row>
    <row r="134" customFormat="false" ht="26.4" hidden="false" customHeight="false" outlineLevel="0" collapsed="false">
      <c r="A134" s="11" t="s">
        <v>119</v>
      </c>
      <c r="B134" s="15" t="n">
        <v>897</v>
      </c>
      <c r="C134" s="16" t="s">
        <v>120</v>
      </c>
      <c r="D134" s="16"/>
      <c r="E134" s="15"/>
      <c r="F134" s="18" t="n">
        <f aca="false">F135+F140</f>
        <v>2100</v>
      </c>
      <c r="G134" s="18" t="n">
        <f aca="false">G135+G140</f>
        <v>2045.4</v>
      </c>
      <c r="H134" s="17" t="n">
        <f aca="false">(G134/F134)*100</f>
        <v>97.4</v>
      </c>
    </row>
    <row r="135" customFormat="false" ht="13.2" hidden="false" customHeight="false" outlineLevel="0" collapsed="false">
      <c r="A135" s="11" t="s">
        <v>121</v>
      </c>
      <c r="B135" s="15" t="s">
        <v>39</v>
      </c>
      <c r="C135" s="16" t="s">
        <v>122</v>
      </c>
      <c r="D135" s="16"/>
      <c r="E135" s="15"/>
      <c r="F135" s="40" t="n">
        <f aca="false">F136</f>
        <v>1200</v>
      </c>
      <c r="G135" s="40" t="n">
        <f aca="false">G136</f>
        <v>1169.3</v>
      </c>
      <c r="H135" s="17" t="n">
        <f aca="false">(G135/F135)*100</f>
        <v>97.4416666666667</v>
      </c>
    </row>
    <row r="136" customFormat="false" ht="39.6" hidden="false" customHeight="false" outlineLevel="0" collapsed="false">
      <c r="A136" s="11" t="s">
        <v>123</v>
      </c>
      <c r="B136" s="15" t="s">
        <v>39</v>
      </c>
      <c r="C136" s="16" t="s">
        <v>122</v>
      </c>
      <c r="D136" s="16" t="s">
        <v>124</v>
      </c>
      <c r="E136" s="15"/>
      <c r="F136" s="39" t="n">
        <f aca="false">F139</f>
        <v>1200</v>
      </c>
      <c r="G136" s="39" t="n">
        <f aca="false">G139</f>
        <v>1169.3</v>
      </c>
      <c r="H136" s="17" t="n">
        <f aca="false">(G136/F136)*100</f>
        <v>97.4416666666667</v>
      </c>
    </row>
    <row r="137" customFormat="false" ht="26.4" hidden="false" customHeight="false" outlineLevel="0" collapsed="false">
      <c r="A137" s="20" t="s">
        <v>77</v>
      </c>
      <c r="B137" s="21" t="n">
        <v>897</v>
      </c>
      <c r="C137" s="22" t="s">
        <v>122</v>
      </c>
      <c r="D137" s="22" t="s">
        <v>124</v>
      </c>
      <c r="E137" s="21" t="n">
        <v>200</v>
      </c>
      <c r="F137" s="32" t="n">
        <f aca="false">F138</f>
        <v>1200</v>
      </c>
      <c r="G137" s="32" t="n">
        <f aca="false">G138</f>
        <v>1169.3</v>
      </c>
      <c r="H137" s="17" t="n">
        <f aca="false">(G137/F137)*100</f>
        <v>97.4416666666667</v>
      </c>
    </row>
    <row r="138" s="24" customFormat="true" ht="13.2" hidden="false" customHeight="false" outlineLevel="0" collapsed="false">
      <c r="A138" s="20" t="s">
        <v>104</v>
      </c>
      <c r="B138" s="21" t="n">
        <v>897</v>
      </c>
      <c r="C138" s="22" t="s">
        <v>122</v>
      </c>
      <c r="D138" s="22" t="s">
        <v>124</v>
      </c>
      <c r="E138" s="21" t="n">
        <v>240</v>
      </c>
      <c r="F138" s="32" t="n">
        <f aca="false">F139</f>
        <v>1200</v>
      </c>
      <c r="G138" s="32" t="n">
        <f aca="false">G139</f>
        <v>1169.3</v>
      </c>
      <c r="H138" s="17" t="n">
        <f aca="false">(G138/F138)*100</f>
        <v>97.4416666666667</v>
      </c>
    </row>
    <row r="139" customFormat="false" ht="26.4" hidden="false" customHeight="false" outlineLevel="0" collapsed="false">
      <c r="A139" s="20" t="s">
        <v>33</v>
      </c>
      <c r="B139" s="21" t="s">
        <v>39</v>
      </c>
      <c r="C139" s="22" t="s">
        <v>122</v>
      </c>
      <c r="D139" s="22" t="s">
        <v>124</v>
      </c>
      <c r="E139" s="21" t="n">
        <v>244</v>
      </c>
      <c r="F139" s="32" t="n">
        <v>1200</v>
      </c>
      <c r="G139" s="32" t="n">
        <v>1169.3</v>
      </c>
      <c r="H139" s="17" t="n">
        <f aca="false">(G139/F139)*100</f>
        <v>97.4416666666667</v>
      </c>
    </row>
    <row r="140" customFormat="false" ht="13.2" hidden="false" customHeight="false" outlineLevel="0" collapsed="false">
      <c r="A140" s="11" t="s">
        <v>125</v>
      </c>
      <c r="B140" s="15" t="n">
        <v>897</v>
      </c>
      <c r="C140" s="16" t="s">
        <v>126</v>
      </c>
      <c r="D140" s="16"/>
      <c r="E140" s="15"/>
      <c r="F140" s="41" t="n">
        <f aca="false">SUM(F141)</f>
        <v>900</v>
      </c>
      <c r="G140" s="41" t="n">
        <f aca="false">SUM(G141)</f>
        <v>876.1</v>
      </c>
      <c r="H140" s="17" t="n">
        <f aca="false">(G140/F140)*100</f>
        <v>97.3444444444445</v>
      </c>
    </row>
    <row r="141" customFormat="false" ht="26.4" hidden="false" customHeight="false" outlineLevel="0" collapsed="false">
      <c r="A141" s="11" t="s">
        <v>127</v>
      </c>
      <c r="B141" s="15" t="n">
        <v>897</v>
      </c>
      <c r="C141" s="16" t="s">
        <v>126</v>
      </c>
      <c r="D141" s="16" t="s">
        <v>128</v>
      </c>
      <c r="E141" s="15"/>
      <c r="F141" s="39" t="n">
        <f aca="false">SUM(F144)</f>
        <v>900</v>
      </c>
      <c r="G141" s="39" t="n">
        <f aca="false">SUM(G144)</f>
        <v>876.1</v>
      </c>
      <c r="H141" s="17" t="n">
        <f aca="false">(G141/F141)*100</f>
        <v>97.3444444444445</v>
      </c>
    </row>
    <row r="142" customFormat="false" ht="26.4" hidden="false" customHeight="false" outlineLevel="0" collapsed="false">
      <c r="A142" s="20" t="s">
        <v>129</v>
      </c>
      <c r="B142" s="21" t="n">
        <v>897</v>
      </c>
      <c r="C142" s="22" t="s">
        <v>126</v>
      </c>
      <c r="D142" s="22" t="s">
        <v>128</v>
      </c>
      <c r="E142" s="21" t="n">
        <v>200</v>
      </c>
      <c r="F142" s="32" t="n">
        <f aca="false">F143</f>
        <v>900</v>
      </c>
      <c r="G142" s="32" t="n">
        <f aca="false">G143</f>
        <v>876.1</v>
      </c>
      <c r="H142" s="17" t="n">
        <f aca="false">(G142/F142)*100</f>
        <v>97.3444444444445</v>
      </c>
    </row>
    <row r="143" s="35" customFormat="true" ht="26.4" hidden="false" customHeight="false" outlineLevel="0" collapsed="false">
      <c r="A143" s="20" t="s">
        <v>130</v>
      </c>
      <c r="B143" s="21" t="n">
        <v>897</v>
      </c>
      <c r="C143" s="22" t="s">
        <v>126</v>
      </c>
      <c r="D143" s="22" t="s">
        <v>128</v>
      </c>
      <c r="E143" s="21" t="n">
        <v>240</v>
      </c>
      <c r="F143" s="32" t="n">
        <f aca="false">F144</f>
        <v>900</v>
      </c>
      <c r="G143" s="32" t="n">
        <f aca="false">G144</f>
        <v>876.1</v>
      </c>
      <c r="H143" s="17" t="n">
        <f aca="false">(G143/F143)*100</f>
        <v>97.3444444444445</v>
      </c>
    </row>
    <row r="144" customFormat="false" ht="26.4" hidden="false" customHeight="false" outlineLevel="0" collapsed="false">
      <c r="A144" s="20" t="s">
        <v>33</v>
      </c>
      <c r="B144" s="21" t="n">
        <v>897</v>
      </c>
      <c r="C144" s="22" t="s">
        <v>126</v>
      </c>
      <c r="D144" s="22" t="s">
        <v>128</v>
      </c>
      <c r="E144" s="21" t="n">
        <v>244</v>
      </c>
      <c r="F144" s="32" t="n">
        <v>900</v>
      </c>
      <c r="G144" s="32" t="n">
        <v>876.1</v>
      </c>
      <c r="H144" s="17" t="n">
        <f aca="false">(G144/F144)*100</f>
        <v>97.3444444444445</v>
      </c>
    </row>
    <row r="145" customFormat="false" ht="26.4" hidden="false" customHeight="false" outlineLevel="0" collapsed="false">
      <c r="A145" s="11" t="s">
        <v>131</v>
      </c>
      <c r="B145" s="15" t="n">
        <v>897</v>
      </c>
      <c r="C145" s="16" t="s">
        <v>132</v>
      </c>
      <c r="D145" s="22"/>
      <c r="E145" s="21"/>
      <c r="F145" s="39" t="n">
        <f aca="false">F146+F151</f>
        <v>2766.4</v>
      </c>
      <c r="G145" s="39" t="n">
        <f aca="false">G146+G151</f>
        <v>2760.3</v>
      </c>
      <c r="H145" s="17" t="n">
        <f aca="false">(G145/F145)*100</f>
        <v>99.7794968189705</v>
      </c>
    </row>
    <row r="146" customFormat="false" ht="13.2" hidden="false" customHeight="false" outlineLevel="0" collapsed="false">
      <c r="A146" s="11" t="s">
        <v>133</v>
      </c>
      <c r="B146" s="15" t="n">
        <v>897</v>
      </c>
      <c r="C146" s="16" t="s">
        <v>134</v>
      </c>
      <c r="D146" s="16"/>
      <c r="E146" s="15"/>
      <c r="F146" s="17" t="n">
        <f aca="false">F147</f>
        <v>233.8</v>
      </c>
      <c r="G146" s="17" t="n">
        <f aca="false">G147</f>
        <v>233.8</v>
      </c>
      <c r="H146" s="17" t="n">
        <f aca="false">(G146/F146)*100</f>
        <v>100</v>
      </c>
    </row>
    <row r="147" customFormat="false" ht="26.25" hidden="false" customHeight="true" outlineLevel="0" collapsed="false">
      <c r="A147" s="11" t="s">
        <v>135</v>
      </c>
      <c r="B147" s="15" t="n">
        <v>897</v>
      </c>
      <c r="C147" s="16" t="s">
        <v>134</v>
      </c>
      <c r="D147" s="16" t="s">
        <v>136</v>
      </c>
      <c r="E147" s="15"/>
      <c r="F147" s="18" t="n">
        <f aca="false">F150</f>
        <v>233.8</v>
      </c>
      <c r="G147" s="18" t="n">
        <f aca="false">G150</f>
        <v>233.8</v>
      </c>
      <c r="H147" s="17" t="n">
        <f aca="false">(G147/F147)*100</f>
        <v>100</v>
      </c>
    </row>
    <row r="148" customFormat="false" ht="26.25" hidden="false" customHeight="true" outlineLevel="0" collapsed="false">
      <c r="A148" s="20" t="s">
        <v>137</v>
      </c>
      <c r="B148" s="21" t="n">
        <v>897</v>
      </c>
      <c r="C148" s="22" t="s">
        <v>134</v>
      </c>
      <c r="D148" s="22" t="s">
        <v>136</v>
      </c>
      <c r="E148" s="21" t="n">
        <v>300</v>
      </c>
      <c r="F148" s="23" t="n">
        <f aca="false">F149</f>
        <v>233.8</v>
      </c>
      <c r="G148" s="23" t="n">
        <f aca="false">G149</f>
        <v>233.8</v>
      </c>
      <c r="H148" s="17" t="n">
        <f aca="false">(G148/F148)*100</f>
        <v>100</v>
      </c>
    </row>
    <row r="149" s="35" customFormat="true" ht="13.2" hidden="false" customHeight="false" outlineLevel="0" collapsed="false">
      <c r="A149" s="20" t="s">
        <v>138</v>
      </c>
      <c r="B149" s="21" t="n">
        <v>897</v>
      </c>
      <c r="C149" s="22" t="s">
        <v>134</v>
      </c>
      <c r="D149" s="22" t="s">
        <v>136</v>
      </c>
      <c r="E149" s="21" t="n">
        <v>310</v>
      </c>
      <c r="F149" s="23" t="n">
        <f aca="false">F150</f>
        <v>233.8</v>
      </c>
      <c r="G149" s="23" t="n">
        <f aca="false">G150</f>
        <v>233.8</v>
      </c>
      <c r="H149" s="17" t="n">
        <f aca="false">(G149/F149)*100</f>
        <v>100</v>
      </c>
    </row>
    <row r="150" customFormat="false" ht="26.4" hidden="false" customHeight="false" outlineLevel="0" collapsed="false">
      <c r="A150" s="20" t="s">
        <v>139</v>
      </c>
      <c r="B150" s="21" t="n">
        <v>897</v>
      </c>
      <c r="C150" s="22" t="s">
        <v>134</v>
      </c>
      <c r="D150" s="22" t="s">
        <v>136</v>
      </c>
      <c r="E150" s="21" t="n">
        <v>313</v>
      </c>
      <c r="F150" s="23" t="n">
        <v>233.8</v>
      </c>
      <c r="G150" s="23" t="n">
        <v>233.8</v>
      </c>
      <c r="H150" s="17" t="n">
        <f aca="false">(G150/F150)*100</f>
        <v>100</v>
      </c>
    </row>
    <row r="151" customFormat="false" ht="13.2" hidden="false" customHeight="false" outlineLevel="0" collapsed="false">
      <c r="A151" s="11" t="s">
        <v>140</v>
      </c>
      <c r="B151" s="15" t="s">
        <v>39</v>
      </c>
      <c r="C151" s="16" t="s">
        <v>141</v>
      </c>
      <c r="D151" s="16"/>
      <c r="E151" s="15"/>
      <c r="F151" s="17" t="n">
        <f aca="false">F152+F159+F163</f>
        <v>2532.6</v>
      </c>
      <c r="G151" s="17" t="n">
        <f aca="false">G152+G159+G163</f>
        <v>2526.5</v>
      </c>
      <c r="H151" s="17" t="n">
        <f aca="false">(G151/F151)*100</f>
        <v>99.7591408039169</v>
      </c>
    </row>
    <row r="152" customFormat="false" ht="39.6" hidden="false" customHeight="false" outlineLevel="0" collapsed="false">
      <c r="A152" s="11" t="s">
        <v>142</v>
      </c>
      <c r="B152" s="15" t="n">
        <v>897</v>
      </c>
      <c r="C152" s="16" t="s">
        <v>141</v>
      </c>
      <c r="D152" s="16" t="s">
        <v>143</v>
      </c>
      <c r="E152" s="15"/>
      <c r="F152" s="18" t="n">
        <f aca="false">F153+F156</f>
        <v>1442.3</v>
      </c>
      <c r="G152" s="18" t="n">
        <f aca="false">G153+G156</f>
        <v>1396</v>
      </c>
      <c r="H152" s="17" t="n">
        <f aca="false">(G152/F152)*100</f>
        <v>96.7898495458642</v>
      </c>
    </row>
    <row r="153" customFormat="false" ht="39.6" hidden="false" customHeight="false" outlineLevel="0" collapsed="false">
      <c r="A153" s="20" t="s">
        <v>144</v>
      </c>
      <c r="B153" s="21" t="n">
        <v>897</v>
      </c>
      <c r="C153" s="22" t="s">
        <v>141</v>
      </c>
      <c r="D153" s="22" t="s">
        <v>143</v>
      </c>
      <c r="E153" s="21" t="n">
        <v>100</v>
      </c>
      <c r="F153" s="23" t="n">
        <f aca="false">F155</f>
        <v>1346.1</v>
      </c>
      <c r="G153" s="23" t="n">
        <f aca="false">G155</f>
        <v>1300.2</v>
      </c>
      <c r="H153" s="17" t="n">
        <f aca="false">(G153/F153)*100</f>
        <v>96.5901493202585</v>
      </c>
    </row>
    <row r="154" s="24" customFormat="true" ht="26.4" hidden="false" customHeight="false" outlineLevel="0" collapsed="false">
      <c r="A154" s="20" t="s">
        <v>27</v>
      </c>
      <c r="B154" s="21" t="n">
        <v>897</v>
      </c>
      <c r="C154" s="22" t="s">
        <v>141</v>
      </c>
      <c r="D154" s="22" t="s">
        <v>143</v>
      </c>
      <c r="E154" s="21" t="n">
        <v>120</v>
      </c>
      <c r="F154" s="23" t="n">
        <f aca="false">F155</f>
        <v>1346.1</v>
      </c>
      <c r="G154" s="23" t="n">
        <f aca="false">G155</f>
        <v>1300.2</v>
      </c>
      <c r="H154" s="17" t="n">
        <f aca="false">(G154/F154)*100</f>
        <v>96.5901493202585</v>
      </c>
    </row>
    <row r="155" customFormat="false" ht="26.4" hidden="false" customHeight="false" outlineLevel="0" collapsed="false">
      <c r="A155" s="20" t="s">
        <v>22</v>
      </c>
      <c r="B155" s="21" t="n">
        <v>897</v>
      </c>
      <c r="C155" s="22" t="s">
        <v>141</v>
      </c>
      <c r="D155" s="22" t="s">
        <v>143</v>
      </c>
      <c r="E155" s="21" t="n">
        <v>121</v>
      </c>
      <c r="F155" s="23" t="n">
        <v>1346.1</v>
      </c>
      <c r="G155" s="23" t="n">
        <v>1300.2</v>
      </c>
      <c r="H155" s="17" t="n">
        <f aca="false">(G155/F155)*100</f>
        <v>96.5901493202585</v>
      </c>
    </row>
    <row r="156" customFormat="false" ht="26.4" hidden="false" customHeight="false" outlineLevel="0" collapsed="false">
      <c r="A156" s="20" t="s">
        <v>129</v>
      </c>
      <c r="B156" s="21" t="n">
        <v>897</v>
      </c>
      <c r="C156" s="22" t="s">
        <v>141</v>
      </c>
      <c r="D156" s="22" t="s">
        <v>143</v>
      </c>
      <c r="E156" s="21" t="n">
        <v>200</v>
      </c>
      <c r="F156" s="23" t="n">
        <f aca="false">F158</f>
        <v>96.2</v>
      </c>
      <c r="G156" s="23" t="n">
        <f aca="false">G158</f>
        <v>95.8</v>
      </c>
      <c r="H156" s="17" t="n">
        <f aca="false">(G156/F156)*100</f>
        <v>99.5841995841996</v>
      </c>
    </row>
    <row r="157" customFormat="false" ht="26.4" hidden="false" customHeight="false" outlineLevel="0" collapsed="false">
      <c r="A157" s="20" t="s">
        <v>130</v>
      </c>
      <c r="B157" s="21" t="n">
        <v>897</v>
      </c>
      <c r="C157" s="22" t="s">
        <v>141</v>
      </c>
      <c r="D157" s="22" t="s">
        <v>143</v>
      </c>
      <c r="E157" s="21" t="n">
        <v>240</v>
      </c>
      <c r="F157" s="23" t="n">
        <f aca="false">F158</f>
        <v>96.2</v>
      </c>
      <c r="G157" s="23" t="n">
        <f aca="false">G158</f>
        <v>95.8</v>
      </c>
      <c r="H157" s="17" t="n">
        <f aca="false">(G157/F157)*100</f>
        <v>99.5841995841996</v>
      </c>
    </row>
    <row r="158" customFormat="false" ht="26.4" hidden="false" customHeight="false" outlineLevel="0" collapsed="false">
      <c r="A158" s="20" t="s">
        <v>33</v>
      </c>
      <c r="B158" s="21" t="n">
        <v>897</v>
      </c>
      <c r="C158" s="22" t="s">
        <v>141</v>
      </c>
      <c r="D158" s="22" t="s">
        <v>143</v>
      </c>
      <c r="E158" s="21" t="n">
        <v>244</v>
      </c>
      <c r="F158" s="23" t="n">
        <v>96.2</v>
      </c>
      <c r="G158" s="23" t="n">
        <v>95.8</v>
      </c>
      <c r="H158" s="17" t="n">
        <f aca="false">(G158/F158)*100</f>
        <v>99.5841995841996</v>
      </c>
    </row>
    <row r="159" customFormat="false" ht="39.6" hidden="false" customHeight="false" outlineLevel="0" collapsed="false">
      <c r="A159" s="11" t="s">
        <v>145</v>
      </c>
      <c r="B159" s="15" t="s">
        <v>39</v>
      </c>
      <c r="C159" s="16" t="s">
        <v>141</v>
      </c>
      <c r="D159" s="16" t="s">
        <v>146</v>
      </c>
      <c r="E159" s="15"/>
      <c r="F159" s="18" t="n">
        <f aca="false">F160</f>
        <v>728</v>
      </c>
      <c r="G159" s="18" t="n">
        <f aca="false">G160</f>
        <v>720.4</v>
      </c>
      <c r="H159" s="17" t="n">
        <f aca="false">(G159/F159)*100</f>
        <v>98.9560439560439</v>
      </c>
    </row>
    <row r="160" customFormat="false" ht="13.2" hidden="false" customHeight="false" outlineLevel="0" collapsed="false">
      <c r="A160" s="20" t="s">
        <v>137</v>
      </c>
      <c r="B160" s="21" t="n">
        <v>897</v>
      </c>
      <c r="C160" s="22" t="s">
        <v>141</v>
      </c>
      <c r="D160" s="22" t="s">
        <v>146</v>
      </c>
      <c r="E160" s="21" t="n">
        <v>300</v>
      </c>
      <c r="F160" s="23" t="n">
        <f aca="false">F161</f>
        <v>728</v>
      </c>
      <c r="G160" s="23" t="n">
        <f aca="false">G161</f>
        <v>720.4</v>
      </c>
      <c r="H160" s="17" t="n">
        <f aca="false">(G160/F160)*100</f>
        <v>98.9560439560439</v>
      </c>
    </row>
    <row r="161" customFormat="false" ht="13.2" hidden="false" customHeight="false" outlineLevel="0" collapsed="false">
      <c r="A161" s="20" t="s">
        <v>138</v>
      </c>
      <c r="B161" s="21" t="n">
        <v>897</v>
      </c>
      <c r="C161" s="22" t="s">
        <v>141</v>
      </c>
      <c r="D161" s="22" t="s">
        <v>146</v>
      </c>
      <c r="E161" s="21" t="n">
        <v>310</v>
      </c>
      <c r="F161" s="23" t="n">
        <f aca="false">F162</f>
        <v>728</v>
      </c>
      <c r="G161" s="23" t="n">
        <f aca="false">G162</f>
        <v>720.4</v>
      </c>
      <c r="H161" s="17" t="n">
        <f aca="false">(G161/F161)*100</f>
        <v>98.9560439560439</v>
      </c>
    </row>
    <row r="162" customFormat="false" ht="26.4" hidden="false" customHeight="false" outlineLevel="0" collapsed="false">
      <c r="A162" s="20" t="s">
        <v>139</v>
      </c>
      <c r="B162" s="21" t="n">
        <v>897</v>
      </c>
      <c r="C162" s="22" t="s">
        <v>141</v>
      </c>
      <c r="D162" s="22" t="s">
        <v>146</v>
      </c>
      <c r="E162" s="21" t="n">
        <v>313</v>
      </c>
      <c r="F162" s="23" t="n">
        <v>728</v>
      </c>
      <c r="G162" s="23" t="n">
        <v>720.4</v>
      </c>
      <c r="H162" s="17" t="n">
        <f aca="false">(G162/F162)*100</f>
        <v>98.9560439560439</v>
      </c>
    </row>
    <row r="163" customFormat="false" ht="39.6" hidden="false" customHeight="false" outlineLevel="0" collapsed="false">
      <c r="A163" s="11" t="s">
        <v>147</v>
      </c>
      <c r="B163" s="15" t="s">
        <v>39</v>
      </c>
      <c r="C163" s="16" t="s">
        <v>141</v>
      </c>
      <c r="D163" s="16" t="s">
        <v>148</v>
      </c>
      <c r="E163" s="15"/>
      <c r="F163" s="18" t="n">
        <f aca="false">SUM(F165)</f>
        <v>362.3</v>
      </c>
      <c r="G163" s="18" t="n">
        <f aca="false">SUM(G165)</f>
        <v>410.1</v>
      </c>
      <c r="H163" s="17" t="n">
        <f aca="false">(G163/F163)*100</f>
        <v>113.193486061275</v>
      </c>
    </row>
    <row r="164" customFormat="false" ht="13.2" hidden="false" customHeight="false" outlineLevel="0" collapsed="false">
      <c r="A164" s="20" t="s">
        <v>137</v>
      </c>
      <c r="B164" s="21" t="n">
        <v>897</v>
      </c>
      <c r="C164" s="22" t="s">
        <v>141</v>
      </c>
      <c r="D164" s="22" t="s">
        <v>148</v>
      </c>
      <c r="E164" s="21" t="n">
        <v>300</v>
      </c>
      <c r="F164" s="23" t="n">
        <f aca="false">F165</f>
        <v>362.3</v>
      </c>
      <c r="G164" s="23" t="n">
        <f aca="false">G165</f>
        <v>410.1</v>
      </c>
      <c r="H164" s="17" t="n">
        <f aca="false">(G164/F164)*100</f>
        <v>113.193486061275</v>
      </c>
    </row>
    <row r="165" customFormat="false" ht="13.2" hidden="false" customHeight="false" outlineLevel="0" collapsed="false">
      <c r="A165" s="20" t="s">
        <v>149</v>
      </c>
      <c r="B165" s="21" t="n">
        <v>897</v>
      </c>
      <c r="C165" s="22" t="s">
        <v>141</v>
      </c>
      <c r="D165" s="22" t="s">
        <v>148</v>
      </c>
      <c r="E165" s="21" t="n">
        <v>360</v>
      </c>
      <c r="F165" s="23" t="n">
        <v>362.3</v>
      </c>
      <c r="G165" s="23" t="n">
        <v>410.1</v>
      </c>
      <c r="H165" s="17" t="n">
        <f aca="false">(G165/F165)*100</f>
        <v>113.193486061275</v>
      </c>
    </row>
    <row r="166" customFormat="false" ht="43.2" hidden="false" customHeight="true" outlineLevel="0" collapsed="false">
      <c r="A166" s="11" t="s">
        <v>150</v>
      </c>
      <c r="B166" s="15" t="n">
        <v>897</v>
      </c>
      <c r="C166" s="16" t="s">
        <v>151</v>
      </c>
      <c r="D166" s="16"/>
      <c r="E166" s="15"/>
      <c r="F166" s="18" t="n">
        <f aca="false">F167</f>
        <v>140</v>
      </c>
      <c r="G166" s="18" t="n">
        <f aca="false">G167</f>
        <v>139.7</v>
      </c>
      <c r="H166" s="17" t="n">
        <f aca="false">(G166/F166)*100</f>
        <v>99.7857142857143</v>
      </c>
    </row>
    <row r="167" customFormat="false" ht="13.2" hidden="false" customHeight="false" outlineLevel="0" collapsed="false">
      <c r="A167" s="11" t="s">
        <v>152</v>
      </c>
      <c r="B167" s="15" t="n">
        <v>897</v>
      </c>
      <c r="C167" s="16" t="s">
        <v>153</v>
      </c>
      <c r="D167" s="16"/>
      <c r="E167" s="15"/>
      <c r="F167" s="40" t="n">
        <f aca="false">F168</f>
        <v>140</v>
      </c>
      <c r="G167" s="40" t="n">
        <f aca="false">G168</f>
        <v>139.7</v>
      </c>
      <c r="H167" s="17" t="n">
        <f aca="false">(G167/F167)*100</f>
        <v>99.7857142857143</v>
      </c>
    </row>
    <row r="168" customFormat="false" ht="26.4" hidden="false" customHeight="false" outlineLevel="0" collapsed="false">
      <c r="A168" s="20" t="s">
        <v>154</v>
      </c>
      <c r="B168" s="21" t="n">
        <v>897</v>
      </c>
      <c r="C168" s="22" t="s">
        <v>153</v>
      </c>
      <c r="D168" s="22" t="s">
        <v>155</v>
      </c>
      <c r="E168" s="21"/>
      <c r="F168" s="32" t="n">
        <f aca="false">F171</f>
        <v>140</v>
      </c>
      <c r="G168" s="32" t="n">
        <f aca="false">G171</f>
        <v>139.7</v>
      </c>
      <c r="H168" s="17" t="n">
        <f aca="false">(G168/F168)*100</f>
        <v>99.7857142857143</v>
      </c>
    </row>
    <row r="169" customFormat="false" ht="26.4" hidden="false" customHeight="false" outlineLevel="0" collapsed="false">
      <c r="A169" s="20" t="s">
        <v>129</v>
      </c>
      <c r="B169" s="21" t="n">
        <v>897</v>
      </c>
      <c r="C169" s="22" t="s">
        <v>153</v>
      </c>
      <c r="D169" s="22" t="s">
        <v>155</v>
      </c>
      <c r="E169" s="21" t="n">
        <v>200</v>
      </c>
      <c r="F169" s="32" t="n">
        <f aca="false">F170</f>
        <v>140</v>
      </c>
      <c r="G169" s="32" t="n">
        <f aca="false">G170</f>
        <v>139.7</v>
      </c>
      <c r="H169" s="17" t="n">
        <f aca="false">(G169/F169)*100</f>
        <v>99.7857142857143</v>
      </c>
    </row>
    <row r="170" s="35" customFormat="true" ht="26.4" hidden="false" customHeight="false" outlineLevel="0" collapsed="false">
      <c r="A170" s="20" t="s">
        <v>130</v>
      </c>
      <c r="B170" s="21" t="n">
        <v>897</v>
      </c>
      <c r="C170" s="22" t="s">
        <v>153</v>
      </c>
      <c r="D170" s="22" t="s">
        <v>155</v>
      </c>
      <c r="E170" s="21" t="n">
        <v>240</v>
      </c>
      <c r="F170" s="32" t="n">
        <f aca="false">F171</f>
        <v>140</v>
      </c>
      <c r="G170" s="32" t="n">
        <f aca="false">G171</f>
        <v>139.7</v>
      </c>
      <c r="H170" s="17" t="n">
        <f aca="false">(G170/F170)*100</f>
        <v>99.7857142857143</v>
      </c>
    </row>
    <row r="171" customFormat="false" ht="29.25" hidden="false" customHeight="true" outlineLevel="0" collapsed="false">
      <c r="A171" s="20" t="s">
        <v>33</v>
      </c>
      <c r="B171" s="21" t="n">
        <v>897</v>
      </c>
      <c r="C171" s="22" t="s">
        <v>153</v>
      </c>
      <c r="D171" s="22" t="s">
        <v>155</v>
      </c>
      <c r="E171" s="21" t="n">
        <v>244</v>
      </c>
      <c r="F171" s="32" t="n">
        <v>140</v>
      </c>
      <c r="G171" s="32" t="n">
        <v>139.7</v>
      </c>
      <c r="H171" s="17" t="n">
        <f aca="false">(G171/F171)*100</f>
        <v>99.7857142857143</v>
      </c>
    </row>
    <row r="172" customFormat="false" ht="29.25" hidden="false" customHeight="true" outlineLevel="0" collapsed="false">
      <c r="A172" s="11" t="s">
        <v>156</v>
      </c>
      <c r="B172" s="15" t="n">
        <v>897</v>
      </c>
      <c r="C172" s="16" t="s">
        <v>157</v>
      </c>
      <c r="D172" s="16"/>
      <c r="E172" s="15"/>
      <c r="F172" s="39" t="n">
        <f aca="false">F173</f>
        <v>235</v>
      </c>
      <c r="G172" s="39" t="n">
        <f aca="false">G173</f>
        <v>212</v>
      </c>
      <c r="H172" s="17" t="n">
        <f aca="false">(G172/F172)*100</f>
        <v>90.2127659574468</v>
      </c>
    </row>
    <row r="173" customFormat="false" ht="29.25" hidden="false" customHeight="true" outlineLevel="0" collapsed="false">
      <c r="A173" s="11" t="s">
        <v>158</v>
      </c>
      <c r="B173" s="15" t="s">
        <v>39</v>
      </c>
      <c r="C173" s="16" t="s">
        <v>159</v>
      </c>
      <c r="D173" s="16"/>
      <c r="E173" s="15"/>
      <c r="F173" s="40" t="n">
        <f aca="false">F174</f>
        <v>235</v>
      </c>
      <c r="G173" s="40" t="n">
        <f aca="false">G174</f>
        <v>212</v>
      </c>
      <c r="H173" s="17" t="n">
        <f aca="false">(G173/F173)*100</f>
        <v>90.2127659574468</v>
      </c>
    </row>
    <row r="174" customFormat="false" ht="26.4" hidden="false" customHeight="false" outlineLevel="0" collapsed="false">
      <c r="A174" s="20" t="s">
        <v>160</v>
      </c>
      <c r="B174" s="21" t="s">
        <v>39</v>
      </c>
      <c r="C174" s="22" t="s">
        <v>159</v>
      </c>
      <c r="D174" s="22" t="s">
        <v>161</v>
      </c>
      <c r="E174" s="21"/>
      <c r="F174" s="32" t="n">
        <f aca="false">F175</f>
        <v>235</v>
      </c>
      <c r="G174" s="32" t="n">
        <f aca="false">G175</f>
        <v>212</v>
      </c>
      <c r="H174" s="17" t="n">
        <f aca="false">(G174/F174)*100</f>
        <v>90.2127659574468</v>
      </c>
    </row>
    <row r="175" customFormat="false" ht="26.4" hidden="false" customHeight="false" outlineLevel="0" collapsed="false">
      <c r="A175" s="20" t="s">
        <v>129</v>
      </c>
      <c r="B175" s="21" t="s">
        <v>39</v>
      </c>
      <c r="C175" s="22" t="s">
        <v>159</v>
      </c>
      <c r="D175" s="22" t="s">
        <v>161</v>
      </c>
      <c r="E175" s="21" t="n">
        <v>200</v>
      </c>
      <c r="F175" s="32" t="n">
        <f aca="false">F176</f>
        <v>235</v>
      </c>
      <c r="G175" s="32" t="n">
        <f aca="false">G176</f>
        <v>212</v>
      </c>
      <c r="H175" s="17" t="n">
        <f aca="false">(G175/F175)*100</f>
        <v>90.2127659574468</v>
      </c>
    </row>
    <row r="176" customFormat="false" ht="26.4" hidden="false" customHeight="false" outlineLevel="0" collapsed="false">
      <c r="A176" s="20" t="s">
        <v>130</v>
      </c>
      <c r="B176" s="21" t="s">
        <v>39</v>
      </c>
      <c r="C176" s="22" t="s">
        <v>159</v>
      </c>
      <c r="D176" s="22" t="s">
        <v>161</v>
      </c>
      <c r="E176" s="21" t="n">
        <v>240</v>
      </c>
      <c r="F176" s="32" t="n">
        <f aca="false">F177</f>
        <v>235</v>
      </c>
      <c r="G176" s="32" t="n">
        <f aca="false">G177</f>
        <v>212</v>
      </c>
      <c r="H176" s="17" t="n">
        <f aca="false">(G176/F176)*100</f>
        <v>90.2127659574468</v>
      </c>
    </row>
    <row r="177" customFormat="false" ht="26.4" hidden="false" customHeight="false" outlineLevel="0" collapsed="false">
      <c r="A177" s="20" t="s">
        <v>33</v>
      </c>
      <c r="B177" s="21" t="s">
        <v>39</v>
      </c>
      <c r="C177" s="22" t="s">
        <v>159</v>
      </c>
      <c r="D177" s="22" t="s">
        <v>161</v>
      </c>
      <c r="E177" s="21" t="n">
        <v>244</v>
      </c>
      <c r="F177" s="32" t="n">
        <v>235</v>
      </c>
      <c r="G177" s="32" t="n">
        <v>212</v>
      </c>
      <c r="H177" s="17" t="n">
        <f aca="false">(G177/F177)*100</f>
        <v>90.2127659574468</v>
      </c>
    </row>
    <row r="178" customFormat="false" ht="13.2" hidden="false" customHeight="false" outlineLevel="0" collapsed="false">
      <c r="A178" s="11" t="s">
        <v>162</v>
      </c>
      <c r="B178" s="15"/>
      <c r="C178" s="16"/>
      <c r="D178" s="16"/>
      <c r="E178" s="15"/>
      <c r="F178" s="18" t="n">
        <f aca="false">F12+F32+F56</f>
        <v>30188.3</v>
      </c>
      <c r="G178" s="18" t="n">
        <f aca="false">G12+G32+G56</f>
        <v>26687.9</v>
      </c>
      <c r="H178" s="17" t="n">
        <f aca="false">(G178/F178)*100</f>
        <v>88.4047793350404</v>
      </c>
    </row>
    <row r="181" s="24" customFormat="true" ht="13.2" hidden="false" customHeight="false" outlineLevel="0" collapsed="false">
      <c r="A181" s="1"/>
      <c r="B181" s="2"/>
      <c r="C181" s="3"/>
      <c r="D181" s="3"/>
      <c r="E181" s="2"/>
      <c r="F181" s="4"/>
      <c r="G181" s="4"/>
      <c r="H181" s="4"/>
    </row>
  </sheetData>
  <mergeCells count="8">
    <mergeCell ref="A2:H2"/>
    <mergeCell ref="A3:H3"/>
    <mergeCell ref="A4:H4"/>
    <mergeCell ref="A5:G5"/>
    <mergeCell ref="A6:G6"/>
    <mergeCell ref="A7:G7"/>
    <mergeCell ref="A8:G8"/>
    <mergeCell ref="A9:H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05-14T13:02:11Z</cp:lastPrinted>
  <dcterms:modified xsi:type="dcterms:W3CDTF">2015-06-05T12:54:28Z</dcterms:modified>
  <cp:revision>0</cp:revision>
  <dc:subject/>
  <dc:title/>
</cp:coreProperties>
</file>